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4"/>
  </bookViews>
  <sheets>
    <sheet name="综合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</sheets>
  <definedNames>
    <definedName function="false" hidden="false" localSheetId="1" name="_xlnm.Print_Titles" vbProcedure="false">表1!$3:$5</definedName>
    <definedName function="false" hidden="false" localSheetId="2" name="_xlnm.Print_Titles" vbProcedure="false">表2!$3:$5</definedName>
    <definedName function="false" hidden="false" localSheetId="3" name="_xlnm.Print_Titles" vbProcedure="false">表3!$3:$5</definedName>
    <definedName function="false" hidden="false" localSheetId="4" name="_xlnm.Print_Titles" vbProcedure="false">表4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6</xdr:rowOff>
              </xdr:from>
              <xdr:to>
                <xdr:col>12</xdr:col>
                <xdr:colOff>34</xdr:colOff>
                <xdr:row>47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6</xdr:rowOff>
              </xdr:from>
              <xdr:to>
                <xdr:col>15</xdr:col>
                <xdr:colOff>58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13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主要经济指标在全省区（市）县位置</t>
    </r>
  </si>
  <si>
    <t xml:space="preserve">指标名称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绝对量      </t>
  </si>
  <si>
    <t xml:space="preserve">位次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平均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地区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公共财政预算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t xml:space="preserve">地区生产总值</t>
  </si>
  <si>
    <t xml:space="preserve">区县名</t>
  </si>
  <si>
    <r>
      <rPr>
        <sz val="10"/>
        <rFont val="楷体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绝对量      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楷体_GB2312"/>
        <family val="3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绝对量     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增长</t>
    </r>
    <r>
      <rPr>
        <sz val="10"/>
        <color rgb="FF000000"/>
        <rFont val="楷体_GB2312"/>
        <family val="3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楷体_GB2312"/>
        <family val="3"/>
        <charset val="134"/>
      </rPr>
      <t xml:space="preserve">(%)</t>
    </r>
  </si>
  <si>
    <t xml:space="preserve">南京市</t>
  </si>
  <si>
    <t xml:space="preserve">浦口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无锡市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梁溪区</t>
  </si>
  <si>
    <t xml:space="preserve">新吴区</t>
  </si>
  <si>
    <t xml:space="preserve">徐州市</t>
  </si>
  <si>
    <t xml:space="preserve">云龙区</t>
  </si>
  <si>
    <t xml:space="preserve">贾汪区</t>
  </si>
  <si>
    <t xml:space="preserve">泉山区</t>
  </si>
  <si>
    <t xml:space="preserve">铜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常州市</t>
  </si>
  <si>
    <t xml:space="preserve">天宁区</t>
  </si>
  <si>
    <t xml:space="preserve">钟楼区</t>
  </si>
  <si>
    <t xml:space="preserve">新北区</t>
  </si>
  <si>
    <t xml:space="preserve">武进区</t>
  </si>
  <si>
    <t xml:space="preserve">溧阳市</t>
  </si>
  <si>
    <t xml:space="preserve">金坛区</t>
  </si>
  <si>
    <t xml:space="preserve">苏州市</t>
  </si>
  <si>
    <t xml:space="preserve">虎丘区</t>
  </si>
  <si>
    <t xml:space="preserve">吴中区</t>
  </si>
  <si>
    <t xml:space="preserve">相城区</t>
  </si>
  <si>
    <t xml:space="preserve">姑苏区</t>
  </si>
  <si>
    <r>
      <rPr>
        <sz val="10"/>
        <color rgb="FF000000"/>
        <rFont val="宋体"/>
        <family val="0"/>
        <charset val="134"/>
      </rPr>
      <t xml:space="preserve">6  </t>
    </r>
    <r>
      <rPr>
        <sz val="10"/>
        <color rgb="FF000000"/>
        <rFont val="Noto Sans"/>
        <family val="2"/>
      </rPr>
      <t xml:space="preserve">左右</t>
    </r>
  </si>
  <si>
    <t xml:space="preserve">吴江区</t>
  </si>
  <si>
    <t xml:space="preserve">常熟市</t>
  </si>
  <si>
    <t xml:space="preserve">张家港市</t>
  </si>
  <si>
    <t xml:space="preserve">昆山市</t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以上</t>
    </r>
  </si>
  <si>
    <t xml:space="preserve">太仓市</t>
  </si>
  <si>
    <t xml:space="preserve">南通市</t>
  </si>
  <si>
    <t xml:space="preserve">崇川区</t>
  </si>
  <si>
    <t xml:space="preserve">港闸区</t>
  </si>
  <si>
    <t xml:space="preserve">通州区</t>
  </si>
  <si>
    <t xml:space="preserve">海安市</t>
  </si>
  <si>
    <t xml:space="preserve">如东县</t>
  </si>
  <si>
    <t xml:space="preserve">启东市</t>
  </si>
  <si>
    <t xml:space="preserve">如皋市</t>
  </si>
  <si>
    <t xml:space="preserve">海门市</t>
  </si>
  <si>
    <t xml:space="preserve">连云港市</t>
  </si>
  <si>
    <t xml:space="preserve">连云区</t>
  </si>
  <si>
    <t xml:space="preserve">海州区</t>
  </si>
  <si>
    <t xml:space="preserve">赣榆区</t>
  </si>
  <si>
    <t xml:space="preserve">东海县</t>
  </si>
  <si>
    <t xml:space="preserve">灌云县</t>
  </si>
  <si>
    <t xml:space="preserve">灌南县</t>
  </si>
  <si>
    <t xml:space="preserve">淮安市</t>
  </si>
  <si>
    <t xml:space="preserve">淮安区</t>
  </si>
  <si>
    <t xml:space="preserve">淮阴区</t>
  </si>
  <si>
    <t xml:space="preserve">涟水县</t>
  </si>
  <si>
    <t xml:space="preserve">洪泽区</t>
  </si>
  <si>
    <t xml:space="preserve">盱眙县</t>
  </si>
  <si>
    <t xml:space="preserve">金湖县</t>
  </si>
  <si>
    <t xml:space="preserve">清江浦区</t>
  </si>
  <si>
    <t xml:space="preserve">盐城市</t>
  </si>
  <si>
    <t xml:space="preserve">亭湖区</t>
  </si>
  <si>
    <t xml:space="preserve">盐都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东台市</t>
  </si>
  <si>
    <t xml:space="preserve">大丰区</t>
  </si>
  <si>
    <t xml:space="preserve">扬州市</t>
  </si>
  <si>
    <t xml:space="preserve">广陵区</t>
  </si>
  <si>
    <t xml:space="preserve">邗江区</t>
  </si>
  <si>
    <t xml:space="preserve">江都区</t>
  </si>
  <si>
    <t xml:space="preserve">宝应县</t>
  </si>
  <si>
    <t xml:space="preserve">仪征市</t>
  </si>
  <si>
    <t xml:space="preserve">高邮市</t>
  </si>
  <si>
    <t xml:space="preserve">镇江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泰州市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区</t>
  </si>
  <si>
    <t xml:space="preserve">宿迁市</t>
  </si>
  <si>
    <t xml:space="preserve">宿城区</t>
  </si>
  <si>
    <t xml:space="preserve">宿豫区</t>
  </si>
  <si>
    <t xml:space="preserve">沭阳县</t>
  </si>
  <si>
    <t xml:space="preserve">8.0</t>
  </si>
  <si>
    <t xml:space="preserve">泗阳县</t>
  </si>
  <si>
    <t xml:space="preserve">泗洪县</t>
  </si>
  <si>
    <t xml:space="preserve">公共财政预算收入</t>
  </si>
  <si>
    <t xml:space="preserve">固定资产投资</t>
  </si>
  <si>
    <t xml:space="preserve">社会消费品零售总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_ࠀ"/>
    <numFmt numFmtId="166" formatCode="0.0_ "/>
    <numFmt numFmtId="167" formatCode="0_);[RED]\(0\)"/>
    <numFmt numFmtId="168" formatCode="0.0"/>
    <numFmt numFmtId="169" formatCode="0.00_ "/>
    <numFmt numFmtId="170" formatCode="General"/>
    <numFmt numFmtId="171" formatCode="0.00_);[RED]\(0.00\)"/>
    <numFmt numFmtId="172" formatCode="0.0_);[RED]\(0.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8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 NA&#13; 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_ET_STYLE_NoName_00_" xfId="40"/>
    <cellStyle name="好" xfId="41"/>
    <cellStyle name="好_2010年全省市辖区主要指标情况2010年" xfId="42"/>
    <cellStyle name="差" xfId="43"/>
    <cellStyle name="差_2010年全省市辖区主要指标情况2010年" xfId="44"/>
    <cellStyle name="常规 2" xfId="45"/>
    <cellStyle name="常规 2 2" xfId="46"/>
    <cellStyle name="常规 2_2010年全省市辖区主要指标情况2010年" xfId="47"/>
    <cellStyle name="常规 4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6" min="2" style="0" width="7.99"/>
    <col collapsed="false" customWidth="true" hidden="false" outlineLevel="0" max="7" min="7" style="0" width="6.24"/>
    <col collapsed="false" customWidth="true" hidden="false" outlineLevel="0" max="8" min="8" style="0" width="7.99"/>
    <col collapsed="false" customWidth="true" hidden="false" outlineLevel="0" max="9" min="9" style="0" width="6.62"/>
    <col collapsed="false" customWidth="true" hidden="false" outlineLevel="0" max="13" min="10" style="0" width="7.99"/>
    <col collapsed="false" customWidth="true" hidden="false" outlineLevel="0" max="14" min="14" style="0" width="9.12"/>
    <col collapsed="false" customWidth="true" hidden="false" outlineLevel="0" max="15" min="15" style="0" width="7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 t="s">
        <v>4</v>
      </c>
      <c r="K3" s="3"/>
      <c r="L3" s="3"/>
      <c r="M3" s="3"/>
      <c r="N3" s="4" t="s">
        <v>5</v>
      </c>
      <c r="O3" s="4"/>
    </row>
    <row r="4" customFormat="false" ht="25.5" hidden="false" customHeight="true" outlineLevel="0" collapsed="false">
      <c r="A4" s="2"/>
      <c r="B4" s="5" t="s">
        <v>6</v>
      </c>
      <c r="C4" s="5" t="s">
        <v>7</v>
      </c>
      <c r="D4" s="5" t="s">
        <v>8</v>
      </c>
      <c r="E4" s="5" t="s">
        <v>7</v>
      </c>
      <c r="F4" s="5" t="s">
        <v>6</v>
      </c>
      <c r="G4" s="5" t="s">
        <v>7</v>
      </c>
      <c r="H4" s="5" t="s">
        <v>8</v>
      </c>
      <c r="I4" s="5" t="s">
        <v>7</v>
      </c>
      <c r="J4" s="5" t="s">
        <v>6</v>
      </c>
      <c r="K4" s="5" t="s">
        <v>7</v>
      </c>
      <c r="L4" s="5" t="s">
        <v>8</v>
      </c>
      <c r="M4" s="5" t="s">
        <v>7</v>
      </c>
      <c r="N4" s="5" t="s">
        <v>9</v>
      </c>
      <c r="O4" s="6" t="s">
        <v>7</v>
      </c>
    </row>
    <row r="5" customFormat="false" ht="27.7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36" hidden="false" customHeight="true" outlineLevel="0" collapsed="false">
      <c r="A6" s="7" t="s">
        <v>10</v>
      </c>
      <c r="B6" s="8" t="n">
        <v>360.09</v>
      </c>
      <c r="C6" s="9" t="n">
        <v>85</v>
      </c>
      <c r="D6" s="10" t="n">
        <v>8</v>
      </c>
      <c r="E6" s="9" t="n">
        <v>17</v>
      </c>
      <c r="F6" s="8" t="n">
        <v>317.58</v>
      </c>
      <c r="G6" s="11" t="n">
        <v>88</v>
      </c>
      <c r="H6" s="12" t="n">
        <v>8.2</v>
      </c>
      <c r="I6" s="11" t="n">
        <v>22</v>
      </c>
      <c r="J6" s="8" t="n">
        <v>820.34</v>
      </c>
      <c r="K6" s="11" t="n">
        <v>26</v>
      </c>
      <c r="L6" s="12" t="n">
        <v>10.6</v>
      </c>
      <c r="M6" s="11" t="n">
        <v>4</v>
      </c>
      <c r="N6" s="13" t="n">
        <v>8.1</v>
      </c>
      <c r="O6" s="14" t="n">
        <v>17</v>
      </c>
    </row>
    <row r="7" customFormat="false" ht="36" hidden="false" customHeight="true" outlineLevel="0" collapsed="false">
      <c r="A7" s="7" t="s">
        <v>11</v>
      </c>
      <c r="B7" s="8" t="n">
        <v>53.33</v>
      </c>
      <c r="C7" s="15" t="n">
        <v>46</v>
      </c>
      <c r="D7" s="16" t="n">
        <v>22</v>
      </c>
      <c r="E7" s="15" t="n">
        <v>4</v>
      </c>
      <c r="F7" s="17" t="n">
        <v>38.06</v>
      </c>
      <c r="G7" s="11" t="n">
        <v>57</v>
      </c>
      <c r="H7" s="18" t="n">
        <v>13.1</v>
      </c>
      <c r="I7" s="11" t="n">
        <v>9</v>
      </c>
      <c r="J7" s="17" t="n">
        <v>109.62</v>
      </c>
      <c r="K7" s="11" t="n">
        <v>13</v>
      </c>
      <c r="L7" s="18" t="n">
        <v>17</v>
      </c>
      <c r="M7" s="11" t="n">
        <v>6</v>
      </c>
      <c r="N7" s="13" t="n">
        <v>17.4657396860889</v>
      </c>
      <c r="O7" s="14" t="n">
        <v>6</v>
      </c>
    </row>
    <row r="8" customFormat="false" ht="36" hidden="false" customHeight="true" outlineLevel="0" collapsed="false">
      <c r="A8" s="7" t="s">
        <v>12</v>
      </c>
      <c r="B8" s="8"/>
      <c r="C8" s="7"/>
      <c r="D8" s="15" t="n">
        <v>9.4</v>
      </c>
      <c r="E8" s="15" t="n">
        <v>29</v>
      </c>
      <c r="F8" s="17" t="n">
        <v>481.4</v>
      </c>
      <c r="G8" s="11" t="n">
        <v>38</v>
      </c>
      <c r="H8" s="18" t="n">
        <v>2.8</v>
      </c>
      <c r="I8" s="11" t="n">
        <v>79</v>
      </c>
      <c r="J8" s="17" t="n">
        <v>1070.04</v>
      </c>
      <c r="K8" s="11" t="n">
        <v>2</v>
      </c>
      <c r="L8" s="18" t="n">
        <v>15</v>
      </c>
      <c r="M8" s="11" t="n">
        <v>37</v>
      </c>
      <c r="N8" s="13" t="n">
        <v>6.0486680727297</v>
      </c>
      <c r="O8" s="14" t="n">
        <v>65</v>
      </c>
    </row>
    <row r="9" s="26" customFormat="true" ht="36" hidden="false" customHeight="true" outlineLevel="0" collapsed="false">
      <c r="A9" s="19" t="s">
        <v>13</v>
      </c>
      <c r="B9" s="8" t="n">
        <v>89.1</v>
      </c>
      <c r="C9" s="20" t="n">
        <v>90</v>
      </c>
      <c r="D9" s="21" t="n">
        <v>8.1</v>
      </c>
      <c r="E9" s="20" t="n">
        <v>50</v>
      </c>
      <c r="F9" s="17" t="n">
        <v>82.41</v>
      </c>
      <c r="G9" s="22" t="n">
        <v>90</v>
      </c>
      <c r="H9" s="18" t="n">
        <v>11.2</v>
      </c>
      <c r="I9" s="22" t="n">
        <v>33</v>
      </c>
      <c r="J9" s="17" t="n">
        <v>302.25</v>
      </c>
      <c r="K9" s="22" t="n">
        <v>30</v>
      </c>
      <c r="L9" s="18" t="n">
        <v>12.3</v>
      </c>
      <c r="M9" s="22" t="n">
        <v>22</v>
      </c>
      <c r="N9" s="23" t="n">
        <v>9.63904414030614</v>
      </c>
      <c r="O9" s="24" t="n">
        <v>39</v>
      </c>
      <c r="P9" s="25"/>
    </row>
  </sheetData>
  <mergeCells count="20">
    <mergeCell ref="A1:O1"/>
    <mergeCell ref="A3:A5"/>
    <mergeCell ref="B3:E3"/>
    <mergeCell ref="F3:I3"/>
    <mergeCell ref="J3:M3"/>
    <mergeCell ref="N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D103" activeCellId="0" sqref="D10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5.24"/>
    <col collapsed="false" customWidth="true" hidden="false" outlineLevel="0" max="2" min="2" style="28" width="8.24"/>
    <col collapsed="false" customWidth="true" hidden="false" outlineLevel="0" max="3" min="3" style="29" width="8.24"/>
    <col collapsed="false" customWidth="true" hidden="false" outlineLevel="0" max="4" min="4" style="30" width="8.24"/>
    <col collapsed="false" customWidth="true" hidden="false" outlineLevel="0" max="5" min="5" style="31" width="8.24"/>
    <col collapsed="false" customWidth="true" hidden="false" outlineLevel="0" max="6" min="6" style="30" width="8.24"/>
    <col collapsed="false" customWidth="true" hidden="false" outlineLevel="0" max="7" min="7" style="28" width="7.87"/>
    <col collapsed="false" customWidth="true" hidden="false" outlineLevel="0" max="8" min="8" style="28" width="7.5"/>
    <col collapsed="false" customWidth="true" hidden="false" outlineLevel="0" max="9" min="9" style="28" width="6.36"/>
    <col collapsed="false" customWidth="true" hidden="false" outlineLevel="0" max="10" min="10" style="28" width="8.11"/>
    <col collapsed="false" customWidth="true" hidden="false" outlineLevel="0" max="11" min="11" style="32" width="7.87"/>
    <col collapsed="false" customWidth="true" hidden="false" outlineLevel="0" max="12" min="12" style="28" width="4.12"/>
    <col collapsed="false" customWidth="true" hidden="false" outlineLevel="0" max="13" min="13" style="32" width="6.12"/>
    <col collapsed="false" customWidth="true" hidden="false" outlineLevel="0" max="14" min="14" style="28" width="4.24"/>
    <col collapsed="false" customWidth="true" hidden="false" outlineLevel="0" max="15" min="15" style="28" width="7.74"/>
    <col collapsed="false" customWidth="true" hidden="false" outlineLevel="0" max="16" min="16" style="30" width="6.12"/>
  </cols>
  <sheetData>
    <row r="1" customFormat="false" ht="22.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35" t="s">
        <v>16</v>
      </c>
      <c r="D3" s="35"/>
      <c r="E3" s="35"/>
      <c r="F3" s="35"/>
      <c r="G3" s="35" t="s">
        <v>17</v>
      </c>
      <c r="H3" s="35"/>
      <c r="I3" s="35"/>
      <c r="J3" s="35"/>
      <c r="K3" s="35" t="s">
        <v>18</v>
      </c>
      <c r="L3" s="35"/>
      <c r="M3" s="35"/>
      <c r="N3" s="35"/>
      <c r="O3" s="36" t="s">
        <v>19</v>
      </c>
      <c r="P3" s="36"/>
    </row>
    <row r="4" customFormat="false" ht="24" hidden="false" customHeight="true" outlineLevel="0" collapsed="false">
      <c r="A4" s="34"/>
      <c r="B4" s="34"/>
      <c r="C4" s="37" t="s">
        <v>20</v>
      </c>
      <c r="D4" s="38" t="s">
        <v>7</v>
      </c>
      <c r="E4" s="39" t="s">
        <v>21</v>
      </c>
      <c r="F4" s="38" t="s">
        <v>7</v>
      </c>
      <c r="G4" s="38" t="s">
        <v>20</v>
      </c>
      <c r="H4" s="38" t="s">
        <v>7</v>
      </c>
      <c r="I4" s="38" t="s">
        <v>21</v>
      </c>
      <c r="J4" s="38" t="s">
        <v>7</v>
      </c>
      <c r="K4" s="40" t="s">
        <v>22</v>
      </c>
      <c r="L4" s="38" t="s">
        <v>7</v>
      </c>
      <c r="M4" s="40" t="s">
        <v>23</v>
      </c>
      <c r="N4" s="38" t="s">
        <v>7</v>
      </c>
      <c r="O4" s="38" t="s">
        <v>24</v>
      </c>
      <c r="P4" s="41" t="s">
        <v>7</v>
      </c>
    </row>
    <row r="5" customFormat="false" ht="14.25" hidden="false" customHeight="false" outlineLevel="0" collapsed="false">
      <c r="A5" s="34"/>
      <c r="B5" s="34"/>
      <c r="C5" s="37"/>
      <c r="D5" s="38"/>
      <c r="E5" s="39"/>
      <c r="F5" s="38"/>
      <c r="G5" s="38"/>
      <c r="H5" s="38"/>
      <c r="I5" s="38"/>
      <c r="J5" s="38"/>
      <c r="K5" s="40"/>
      <c r="L5" s="38"/>
      <c r="M5" s="40"/>
      <c r="N5" s="38"/>
      <c r="O5" s="38"/>
      <c r="P5" s="41"/>
    </row>
    <row r="6" customFormat="false" ht="12" hidden="false" customHeight="true" outlineLevel="0" collapsed="false">
      <c r="A6" s="42" t="s">
        <v>25</v>
      </c>
      <c r="B6" s="43" t="s">
        <v>26</v>
      </c>
      <c r="C6" s="44" t="n">
        <v>360.09</v>
      </c>
      <c r="D6" s="45" t="n">
        <f aca="false">RANK(C6,C$6:C$101)</f>
        <v>85</v>
      </c>
      <c r="E6" s="46" t="n">
        <v>8</v>
      </c>
      <c r="F6" s="45" t="n">
        <f aca="false">RANK(E6,E$6:E$101)</f>
        <v>17</v>
      </c>
      <c r="G6" s="47" t="n">
        <v>317.58</v>
      </c>
      <c r="H6" s="48" t="n">
        <f aca="false">RANK(G6,G$6:G$101)</f>
        <v>88</v>
      </c>
      <c r="I6" s="49" t="n">
        <v>8.2</v>
      </c>
      <c r="J6" s="50" t="n">
        <f aca="false">RANK(I6,I$6:I$101)</f>
        <v>22</v>
      </c>
      <c r="K6" s="51" t="n">
        <v>820.335886900082</v>
      </c>
      <c r="L6" s="50" t="n">
        <v>26</v>
      </c>
      <c r="M6" s="52" t="n">
        <v>10.5802960308459</v>
      </c>
      <c r="N6" s="50" t="n">
        <v>4</v>
      </c>
      <c r="O6" s="53" t="n">
        <f aca="false">((E6+100)/100*(I6+100)/100)^(1/2)*100-100</f>
        <v>8.09995374652111</v>
      </c>
      <c r="P6" s="54" t="n">
        <f aca="false">RANK(O6,O$6:O$101)</f>
        <v>17</v>
      </c>
    </row>
    <row r="7" customFormat="false" ht="12" hidden="false" customHeight="true" outlineLevel="0" collapsed="false">
      <c r="A7" s="42"/>
      <c r="B7" s="55" t="s">
        <v>27</v>
      </c>
      <c r="C7" s="56" t="n">
        <v>895.37</v>
      </c>
      <c r="D7" s="45" t="n">
        <f aca="false">RANK(C7,C$6:C$101)</f>
        <v>36</v>
      </c>
      <c r="E7" s="57" t="n">
        <v>8.3</v>
      </c>
      <c r="F7" s="45" t="n">
        <f aca="false">RANK(E7,E$6:E$101)</f>
        <v>6</v>
      </c>
      <c r="G7" s="47" t="n">
        <v>745.156</v>
      </c>
      <c r="H7" s="48" t="n">
        <f aca="false">RANK(G7,G$6:G$101)</f>
        <v>41</v>
      </c>
      <c r="I7" s="49" t="n">
        <v>9.1</v>
      </c>
      <c r="J7" s="50" t="n">
        <f aca="false">RANK(I7,I$6:I$101)</f>
        <v>4</v>
      </c>
      <c r="K7" s="58" t="n">
        <v>590.203990058491</v>
      </c>
      <c r="L7" s="50" t="n">
        <v>48</v>
      </c>
      <c r="M7" s="59" t="n">
        <v>9.07994713480733</v>
      </c>
      <c r="N7" s="50" t="n">
        <v>41</v>
      </c>
      <c r="O7" s="53" t="n">
        <f aca="false">((E7+100)/100*(I7+100)/100)^(1/2)*100-100</f>
        <v>8.69926402694729</v>
      </c>
      <c r="P7" s="54" t="n">
        <f aca="false">RANK(O7,O$6:O$101)</f>
        <v>5</v>
      </c>
    </row>
    <row r="8" customFormat="false" ht="12" hidden="false" customHeight="true" outlineLevel="0" collapsed="false">
      <c r="A8" s="42"/>
      <c r="B8" s="43" t="s">
        <v>28</v>
      </c>
      <c r="C8" s="44" t="n">
        <v>1043.03</v>
      </c>
      <c r="D8" s="45" t="n">
        <f aca="false">RANK(C8,C$6:C$101)</f>
        <v>27</v>
      </c>
      <c r="E8" s="46" t="n">
        <v>8.2</v>
      </c>
      <c r="F8" s="45" t="n">
        <f aca="false">RANK(E8,E$6:E$101)</f>
        <v>8</v>
      </c>
      <c r="G8" s="47" t="n">
        <v>799.86</v>
      </c>
      <c r="H8" s="48" t="n">
        <f aca="false">RANK(G8,G$6:G$101)</f>
        <v>36</v>
      </c>
      <c r="I8" s="49" t="n">
        <v>8.3</v>
      </c>
      <c r="J8" s="50" t="n">
        <f aca="false">RANK(I8,I$6:I$101)</f>
        <v>19</v>
      </c>
      <c r="K8" s="51" t="n">
        <v>690.215967745494</v>
      </c>
      <c r="L8" s="50" t="n">
        <v>40</v>
      </c>
      <c r="M8" s="52" t="n">
        <v>9.1521275748355</v>
      </c>
      <c r="N8" s="50" t="n">
        <v>38</v>
      </c>
      <c r="O8" s="53" t="n">
        <f aca="false">((E8+100)/100*(I8+100)/100)^(1/2)*100-100</f>
        <v>8.24998845265527</v>
      </c>
      <c r="P8" s="54" t="n">
        <f aca="false">RANK(O8,O$6:O$101)</f>
        <v>13</v>
      </c>
    </row>
    <row r="9" customFormat="false" ht="12" hidden="false" customHeight="true" outlineLevel="0" collapsed="false">
      <c r="A9" s="42"/>
      <c r="B9" s="43" t="s">
        <v>29</v>
      </c>
      <c r="C9" s="44" t="n">
        <v>746.87</v>
      </c>
      <c r="D9" s="45" t="n">
        <f aca="false">RANK(C9,C$6:C$101)</f>
        <v>47</v>
      </c>
      <c r="E9" s="46" t="n">
        <v>8.2</v>
      </c>
      <c r="F9" s="45" t="n">
        <f aca="false">RANK(E9,E$6:E$101)</f>
        <v>8</v>
      </c>
      <c r="G9" s="47" t="n">
        <v>422.852</v>
      </c>
      <c r="H9" s="48" t="n">
        <f aca="false">RANK(G9,G$6:G$101)</f>
        <v>78</v>
      </c>
      <c r="I9" s="49" t="n">
        <v>8.3</v>
      </c>
      <c r="J9" s="50" t="n">
        <f aca="false">RANK(I9,I$6:I$101)</f>
        <v>19</v>
      </c>
      <c r="K9" s="51" t="n">
        <v>325.469435958972</v>
      </c>
      <c r="L9" s="50" t="n">
        <v>85</v>
      </c>
      <c r="M9" s="52" t="n">
        <v>8.96791101605601</v>
      </c>
      <c r="N9" s="50" t="n">
        <v>49</v>
      </c>
      <c r="O9" s="53" t="n">
        <f aca="false">((E9+100)/100*(I9+100)/100)^(1/2)*100-100</f>
        <v>8.24998845265527</v>
      </c>
      <c r="P9" s="54" t="n">
        <f aca="false">RANK(O9,O$6:O$101)</f>
        <v>13</v>
      </c>
    </row>
    <row r="10" customFormat="false" ht="12" hidden="false" customHeight="true" outlineLevel="0" collapsed="false">
      <c r="A10" s="42"/>
      <c r="B10" s="43" t="s">
        <v>30</v>
      </c>
      <c r="C10" s="44" t="n">
        <v>1478.37</v>
      </c>
      <c r="D10" s="45" t="n">
        <f aca="false">RANK(C10,C$6:C$101)</f>
        <v>10</v>
      </c>
      <c r="E10" s="46" t="n">
        <v>8.6</v>
      </c>
      <c r="F10" s="45" t="n">
        <f aca="false">RANK(E10,E$6:E$101)</f>
        <v>3</v>
      </c>
      <c r="G10" s="47" t="n">
        <v>1279.538</v>
      </c>
      <c r="H10" s="48" t="n">
        <f aca="false">RANK(G10,G$6:G$101)</f>
        <v>10</v>
      </c>
      <c r="I10" s="49" t="n">
        <v>9.2</v>
      </c>
      <c r="J10" s="50" t="n">
        <f aca="false">RANK(I10,I$6:I$101)</f>
        <v>3</v>
      </c>
      <c r="K10" s="51" t="n">
        <v>1123.03124487736</v>
      </c>
      <c r="L10" s="50" t="n">
        <v>13</v>
      </c>
      <c r="M10" s="52" t="n">
        <v>9.04627958334618</v>
      </c>
      <c r="N10" s="50" t="n">
        <v>42</v>
      </c>
      <c r="O10" s="53" t="n">
        <f aca="false">((E10+100)/100*(I10+100)/100)^(1/2)*100-100</f>
        <v>8.8995867760755</v>
      </c>
      <c r="P10" s="54" t="n">
        <f aca="false">RANK(O10,O$6:O$101)</f>
        <v>2</v>
      </c>
    </row>
    <row r="11" customFormat="false" ht="12" hidden="false" customHeight="true" outlineLevel="0" collapsed="false">
      <c r="A11" s="42"/>
      <c r="B11" s="43" t="s">
        <v>31</v>
      </c>
      <c r="C11" s="44" t="n">
        <v>1394.62</v>
      </c>
      <c r="D11" s="45" t="n">
        <f aca="false">RANK(C11,C$6:C$101)</f>
        <v>12</v>
      </c>
      <c r="E11" s="46" t="n">
        <v>8.4</v>
      </c>
      <c r="F11" s="45" t="n">
        <f aca="false">RANK(E11,E$6:E$101)</f>
        <v>5</v>
      </c>
      <c r="G11" s="47" t="n">
        <v>1021.202</v>
      </c>
      <c r="H11" s="48" t="n">
        <f aca="false">RANK(G11,G$6:G$101)</f>
        <v>21</v>
      </c>
      <c r="I11" s="49" t="n">
        <v>9</v>
      </c>
      <c r="J11" s="50" t="n">
        <f aca="false">RANK(I11,I$6:I$101)</f>
        <v>6</v>
      </c>
      <c r="K11" s="51" t="n">
        <v>927.225347884605</v>
      </c>
      <c r="L11" s="50" t="n">
        <v>21</v>
      </c>
      <c r="M11" s="52" t="n">
        <v>9.03880769097145</v>
      </c>
      <c r="N11" s="50" t="n">
        <v>43</v>
      </c>
      <c r="O11" s="53" t="n">
        <f aca="false">((E11+100)/100*(I11+100)/100)^(1/2)*100-100</f>
        <v>8.699586015771</v>
      </c>
      <c r="P11" s="54" t="n">
        <f aca="false">RANK(O11,O$6:O$101)</f>
        <v>4</v>
      </c>
    </row>
    <row r="12" customFormat="false" ht="12" hidden="false" customHeight="true" outlineLevel="0" collapsed="false">
      <c r="A12" s="42"/>
      <c r="B12" s="43" t="s">
        <v>32</v>
      </c>
      <c r="C12" s="44" t="n">
        <v>651.05</v>
      </c>
      <c r="D12" s="45" t="n">
        <f aca="false">RANK(C12,C$6:C$101)</f>
        <v>56</v>
      </c>
      <c r="E12" s="46" t="n">
        <v>8.5</v>
      </c>
      <c r="F12" s="45" t="n">
        <f aca="false">RANK(E12,E$6:E$101)</f>
        <v>4</v>
      </c>
      <c r="G12" s="47" t="n">
        <v>511.17</v>
      </c>
      <c r="H12" s="48" t="n">
        <f aca="false">RANK(G12,G$6:G$101)</f>
        <v>62</v>
      </c>
      <c r="I12" s="49" t="n">
        <v>8.5</v>
      </c>
      <c r="J12" s="50" t="n">
        <f aca="false">RANK(I12,I$6:I$101)</f>
        <v>14</v>
      </c>
      <c r="K12" s="51" t="n">
        <v>444.686109962027</v>
      </c>
      <c r="L12" s="50" t="n">
        <v>66</v>
      </c>
      <c r="M12" s="52" t="n">
        <v>8.61789680315461</v>
      </c>
      <c r="N12" s="50" t="n">
        <v>60</v>
      </c>
      <c r="O12" s="53" t="n">
        <f aca="false">((E12+100)/100*(I12+100)/100)^(1/2)*100-100</f>
        <v>8.5</v>
      </c>
      <c r="P12" s="54" t="n">
        <f aca="false">RANK(O12,O$6:O$101)</f>
        <v>9</v>
      </c>
    </row>
    <row r="13" customFormat="false" ht="12" hidden="false" customHeight="true" outlineLevel="0" collapsed="false">
      <c r="A13" s="42"/>
      <c r="B13" s="43" t="s">
        <v>33</v>
      </c>
      <c r="C13" s="44" t="n">
        <v>2163.6</v>
      </c>
      <c r="D13" s="45" t="n">
        <f aca="false">RANK(C13,C$6:C$101)</f>
        <v>6</v>
      </c>
      <c r="E13" s="46" t="n">
        <v>8.3</v>
      </c>
      <c r="F13" s="45" t="n">
        <f aca="false">RANK(E13,E$6:E$101)</f>
        <v>6</v>
      </c>
      <c r="G13" s="47" t="n">
        <v>1935.922</v>
      </c>
      <c r="H13" s="48" t="n">
        <f aca="false">RANK(G13,G$6:G$101)</f>
        <v>5</v>
      </c>
      <c r="I13" s="49" t="n">
        <v>9</v>
      </c>
      <c r="J13" s="50" t="n">
        <f aca="false">RANK(I13,I$6:I$101)</f>
        <v>6</v>
      </c>
      <c r="K13" s="51" t="n">
        <v>1680.52092444491</v>
      </c>
      <c r="L13" s="50" t="n">
        <v>6</v>
      </c>
      <c r="M13" s="52" t="n">
        <v>9.47890096923025</v>
      </c>
      <c r="N13" s="50" t="n">
        <v>19</v>
      </c>
      <c r="O13" s="53" t="n">
        <f aca="false">((E13+100)/100*(I13+100)/100)^(1/2)*100-100</f>
        <v>8.64943626176806</v>
      </c>
      <c r="P13" s="54" t="n">
        <f aca="false">RANK(O13,O$6:O$101)</f>
        <v>6</v>
      </c>
    </row>
    <row r="14" customFormat="false" ht="12" hidden="false" customHeight="true" outlineLevel="0" collapsed="false">
      <c r="A14" s="42"/>
      <c r="B14" s="43" t="s">
        <v>34</v>
      </c>
      <c r="C14" s="44" t="n">
        <v>1227.9</v>
      </c>
      <c r="D14" s="45" t="n">
        <f aca="false">RANK(C14,C$6:C$101)</f>
        <v>19</v>
      </c>
      <c r="E14" s="46" t="n">
        <v>9.3</v>
      </c>
      <c r="F14" s="45" t="n">
        <f aca="false">RANK(E14,E$6:E$101)</f>
        <v>2</v>
      </c>
      <c r="G14" s="47" t="n">
        <v>919.874</v>
      </c>
      <c r="H14" s="48" t="n">
        <f aca="false">RANK(G14,G$6:G$101)</f>
        <v>26</v>
      </c>
      <c r="I14" s="49" t="n">
        <v>7.8</v>
      </c>
      <c r="J14" s="50" t="n">
        <f aca="false">RANK(I14,I$6:I$101)</f>
        <v>40</v>
      </c>
      <c r="K14" s="51" t="n">
        <v>804.541119675</v>
      </c>
      <c r="L14" s="50" t="n">
        <v>28</v>
      </c>
      <c r="M14" s="52" t="n">
        <v>8.012829652069</v>
      </c>
      <c r="N14" s="50" t="n">
        <v>72</v>
      </c>
      <c r="O14" s="53" t="n">
        <f aca="false">((E14+100)/100*(I14+100)/100)^(1/2)*100-100</f>
        <v>8.54740899717505</v>
      </c>
      <c r="P14" s="54" t="n">
        <f aca="false">RANK(O14,O$6:O$101)</f>
        <v>8</v>
      </c>
    </row>
    <row r="15" customFormat="false" ht="12" hidden="false" customHeight="true" outlineLevel="0" collapsed="false">
      <c r="A15" s="42"/>
      <c r="B15" s="43" t="s">
        <v>35</v>
      </c>
      <c r="C15" s="44" t="n">
        <v>789.09</v>
      </c>
      <c r="D15" s="45" t="n">
        <f aca="false">RANK(C15,C$6:C$101)</f>
        <v>44</v>
      </c>
      <c r="E15" s="46" t="n">
        <v>8.1</v>
      </c>
      <c r="F15" s="45" t="n">
        <f aca="false">RANK(E15,E$6:E$101)</f>
        <v>11</v>
      </c>
      <c r="G15" s="47" t="n">
        <v>700.034</v>
      </c>
      <c r="H15" s="48" t="n">
        <f aca="false">RANK(G15,G$6:G$101)</f>
        <v>45</v>
      </c>
      <c r="I15" s="49" t="n">
        <v>8.9</v>
      </c>
      <c r="J15" s="50" t="n">
        <f aca="false">RANK(I15,I$6:I$101)</f>
        <v>8</v>
      </c>
      <c r="K15" s="51" t="n">
        <v>624.959877171749</v>
      </c>
      <c r="L15" s="50" t="n">
        <v>45</v>
      </c>
      <c r="M15" s="52" t="n">
        <v>9.25752607887631</v>
      </c>
      <c r="N15" s="50" t="n">
        <v>32</v>
      </c>
      <c r="O15" s="53" t="n">
        <f aca="false">((E15+100)/100*(I15+100)/100)^(1/2)*100-100</f>
        <v>8.49926267030574</v>
      </c>
      <c r="P15" s="54" t="n">
        <f aca="false">RANK(O15,O$6:O$101)</f>
        <v>10</v>
      </c>
    </row>
    <row r="16" customFormat="false" ht="12" hidden="false" customHeight="true" outlineLevel="0" collapsed="false">
      <c r="A16" s="42"/>
      <c r="B16" s="43" t="s">
        <v>36</v>
      </c>
      <c r="C16" s="44" t="n">
        <v>682.59</v>
      </c>
      <c r="D16" s="45" t="n">
        <f aca="false">RANK(C16,C$6:C$101)</f>
        <v>52</v>
      </c>
      <c r="E16" s="46" t="n">
        <v>7.2</v>
      </c>
      <c r="F16" s="45" t="n">
        <f aca="false">RANK(E16,E$6:E$101)</f>
        <v>28</v>
      </c>
      <c r="G16" s="47" t="n">
        <v>630.076</v>
      </c>
      <c r="H16" s="48" t="n">
        <f aca="false">RANK(G16,G$6:G$101)</f>
        <v>51</v>
      </c>
      <c r="I16" s="49" t="n">
        <v>8.2</v>
      </c>
      <c r="J16" s="50" t="n">
        <f aca="false">RANK(I16,I$6:I$101)</f>
        <v>22</v>
      </c>
      <c r="K16" s="51" t="n">
        <v>573.726612813186</v>
      </c>
      <c r="L16" s="50" t="n">
        <v>51</v>
      </c>
      <c r="M16" s="52" t="n">
        <v>8.00004999371036</v>
      </c>
      <c r="N16" s="50" t="n">
        <v>73</v>
      </c>
      <c r="O16" s="53" t="n">
        <f aca="false">((E16+100)/100*(I16+100)/100)^(1/2)*100-100</f>
        <v>7.69883936236269</v>
      </c>
      <c r="P16" s="54" t="n">
        <f aca="false">RANK(O16,O$6:O$101)</f>
        <v>26</v>
      </c>
    </row>
    <row r="17" customFormat="false" ht="12" hidden="false" customHeight="true" outlineLevel="0" collapsed="false">
      <c r="A17" s="42" t="s">
        <v>37</v>
      </c>
      <c r="B17" s="43" t="s">
        <v>38</v>
      </c>
      <c r="C17" s="44" t="n">
        <v>1269.34</v>
      </c>
      <c r="D17" s="45" t="n">
        <f aca="false">RANK(C17,C$6:C$101)</f>
        <v>14</v>
      </c>
      <c r="E17" s="46" t="n">
        <v>7</v>
      </c>
      <c r="F17" s="45" t="n">
        <f aca="false">RANK(E17,E$6:E$101)</f>
        <v>36</v>
      </c>
      <c r="G17" s="47" t="n">
        <v>809.27</v>
      </c>
      <c r="H17" s="48" t="n">
        <f aca="false">RANK(G17,G$6:G$101)</f>
        <v>35</v>
      </c>
      <c r="I17" s="49" t="n">
        <v>7.4</v>
      </c>
      <c r="J17" s="50" t="n">
        <f aca="false">RANK(I17,I$6:I$101)</f>
        <v>65</v>
      </c>
      <c r="K17" s="51" t="n">
        <v>708.25</v>
      </c>
      <c r="L17" s="50" t="n">
        <v>36</v>
      </c>
      <c r="M17" s="52" t="n">
        <v>7.7</v>
      </c>
      <c r="N17" s="50" t="n">
        <v>77</v>
      </c>
      <c r="O17" s="53" t="n">
        <f aca="false">((E17+100)/100*(I17+100)/100)^(1/2)*100-100</f>
        <v>7.19981343267348</v>
      </c>
      <c r="P17" s="54" t="n">
        <f aca="false">RANK(O17,O$6:O$101)</f>
        <v>44</v>
      </c>
    </row>
    <row r="18" customFormat="false" ht="12" hidden="false" customHeight="true" outlineLevel="0" collapsed="false">
      <c r="A18" s="42"/>
      <c r="B18" s="43" t="s">
        <v>39</v>
      </c>
      <c r="C18" s="44" t="n">
        <v>883.31</v>
      </c>
      <c r="D18" s="45" t="n">
        <f aca="false">RANK(C18,C$6:C$101)</f>
        <v>37</v>
      </c>
      <c r="E18" s="46" t="n">
        <v>7.2</v>
      </c>
      <c r="F18" s="45" t="n">
        <f aca="false">RANK(E18,E$6:E$101)</f>
        <v>28</v>
      </c>
      <c r="G18" s="47" t="n">
        <v>830.53</v>
      </c>
      <c r="H18" s="48" t="n">
        <f aca="false">RANK(G18,G$6:G$101)</f>
        <v>33</v>
      </c>
      <c r="I18" s="49" t="n">
        <v>7.5</v>
      </c>
      <c r="J18" s="50" t="n">
        <f aca="false">RANK(I18,I$6:I$101)</f>
        <v>52</v>
      </c>
      <c r="K18" s="51" t="n">
        <v>722.4</v>
      </c>
      <c r="L18" s="50" t="n">
        <v>35</v>
      </c>
      <c r="M18" s="52" t="n">
        <v>7.7</v>
      </c>
      <c r="N18" s="50" t="n">
        <v>77</v>
      </c>
      <c r="O18" s="53" t="n">
        <f aca="false">((E18+100)/100*(I18+100)/100)^(1/2)*100-100</f>
        <v>7.34989520255714</v>
      </c>
      <c r="P18" s="54" t="n">
        <f aca="false">RANK(O18,O$6:O$101)</f>
        <v>37</v>
      </c>
    </row>
    <row r="19" customFormat="false" ht="12" hidden="false" customHeight="true" outlineLevel="0" collapsed="false">
      <c r="A19" s="42"/>
      <c r="B19" s="43" t="s">
        <v>40</v>
      </c>
      <c r="C19" s="44" t="n">
        <v>907.38</v>
      </c>
      <c r="D19" s="45" t="n">
        <f aca="false">RANK(C19,C$6:C$101)</f>
        <v>34</v>
      </c>
      <c r="E19" s="46" t="n">
        <v>7.2</v>
      </c>
      <c r="F19" s="45" t="n">
        <f aca="false">RANK(E19,E$6:E$101)</f>
        <v>28</v>
      </c>
      <c r="G19" s="47" t="n">
        <v>954.86</v>
      </c>
      <c r="H19" s="48" t="n">
        <f aca="false">RANK(G19,G$6:G$101)</f>
        <v>24</v>
      </c>
      <c r="I19" s="49" t="n">
        <v>7.6</v>
      </c>
      <c r="J19" s="50" t="n">
        <f aca="false">RANK(I19,I$6:I$101)</f>
        <v>46</v>
      </c>
      <c r="K19" s="51" t="n">
        <v>829.07</v>
      </c>
      <c r="L19" s="50" t="n">
        <v>25</v>
      </c>
      <c r="M19" s="52" t="n">
        <v>8.4</v>
      </c>
      <c r="N19" s="50" t="n">
        <v>65</v>
      </c>
      <c r="O19" s="53" t="n">
        <f aca="false">((E19+100)/100*(I19+100)/100)^(1/2)*100-100</f>
        <v>7.39981378009927</v>
      </c>
      <c r="P19" s="54" t="n">
        <f aca="false">RANK(O19,O$6:O$101)</f>
        <v>33</v>
      </c>
    </row>
    <row r="20" customFormat="false" ht="12" hidden="false" customHeight="true" outlineLevel="0" collapsed="false">
      <c r="A20" s="42"/>
      <c r="B20" s="43" t="s">
        <v>41</v>
      </c>
      <c r="C20" s="44" t="n">
        <v>3806.18</v>
      </c>
      <c r="D20" s="45" t="n">
        <f aca="false">RANK(C20,C$6:C$101)</f>
        <v>2</v>
      </c>
      <c r="E20" s="46" t="n">
        <v>7.4</v>
      </c>
      <c r="F20" s="45" t="n">
        <f aca="false">RANK(E20,E$6:E$101)</f>
        <v>25</v>
      </c>
      <c r="G20" s="47" t="n">
        <v>3488.27</v>
      </c>
      <c r="H20" s="48" t="n">
        <f aca="false">RANK(G20,G$6:G$101)</f>
        <v>1</v>
      </c>
      <c r="I20" s="49" t="n">
        <v>7.2</v>
      </c>
      <c r="J20" s="50" t="n">
        <f aca="false">RANK(I20,I$6:I$101)</f>
        <v>77</v>
      </c>
      <c r="K20" s="51" t="n">
        <v>3083.26</v>
      </c>
      <c r="L20" s="50" t="n">
        <v>2</v>
      </c>
      <c r="M20" s="52" t="n">
        <v>7.4</v>
      </c>
      <c r="N20" s="50" t="n">
        <v>88</v>
      </c>
      <c r="O20" s="53" t="n">
        <f aca="false">((E20+100)/100*(I20+100)/100)^(1/2)*100-100</f>
        <v>7.29995340166742</v>
      </c>
      <c r="P20" s="54" t="n">
        <f aca="false">RANK(O20,O$6:O$101)</f>
        <v>40</v>
      </c>
    </row>
    <row r="21" customFormat="false" ht="12" hidden="false" customHeight="true" outlineLevel="0" collapsed="false">
      <c r="A21" s="42"/>
      <c r="B21" s="43" t="s">
        <v>42</v>
      </c>
      <c r="C21" s="44" t="n">
        <v>1713.28</v>
      </c>
      <c r="D21" s="45" t="n">
        <f aca="false">RANK(C21,C$6:C$101)</f>
        <v>9</v>
      </c>
      <c r="E21" s="46" t="n">
        <v>7.5</v>
      </c>
      <c r="F21" s="45" t="n">
        <f aca="false">RANK(E21,E$6:E$101)</f>
        <v>23</v>
      </c>
      <c r="G21" s="47" t="n">
        <v>1558.25</v>
      </c>
      <c r="H21" s="48" t="n">
        <f aca="false">RANK(G21,G$6:G$101)</f>
        <v>8</v>
      </c>
      <c r="I21" s="49" t="n">
        <v>7.1</v>
      </c>
      <c r="J21" s="50" t="n">
        <f aca="false">RANK(I21,I$6:I$101)</f>
        <v>83</v>
      </c>
      <c r="K21" s="51" t="n">
        <v>1377.74</v>
      </c>
      <c r="L21" s="50" t="n">
        <v>9</v>
      </c>
      <c r="M21" s="52" t="n">
        <v>6.7</v>
      </c>
      <c r="N21" s="50" t="n">
        <v>94</v>
      </c>
      <c r="O21" s="53" t="n">
        <f aca="false">((E21+100)/100*(I21+100)/100)^(1/2)*100-100</f>
        <v>7.29981360654826</v>
      </c>
      <c r="P21" s="54" t="n">
        <f aca="false">RANK(O21,O$6:O$101)</f>
        <v>41</v>
      </c>
    </row>
    <row r="22" customFormat="false" ht="12" hidden="false" customHeight="true" outlineLevel="0" collapsed="false">
      <c r="A22" s="42"/>
      <c r="B22" s="43" t="s">
        <v>43</v>
      </c>
      <c r="C22" s="44" t="n">
        <v>1050.35</v>
      </c>
      <c r="D22" s="45" t="n">
        <f aca="false">RANK(C22,C$6:C$101)</f>
        <v>25</v>
      </c>
      <c r="E22" s="46" t="n">
        <v>7.6</v>
      </c>
      <c r="F22" s="45" t="n">
        <f aca="false">RANK(E22,E$6:E$101)</f>
        <v>22</v>
      </c>
      <c r="G22" s="47" t="n">
        <v>1165.05</v>
      </c>
      <c r="H22" s="48" t="n">
        <f aca="false">RANK(G22,G$6:G$101)</f>
        <v>14</v>
      </c>
      <c r="I22" s="49" t="n">
        <v>7.1</v>
      </c>
      <c r="J22" s="50" t="n">
        <f aca="false">RANK(I22,I$6:I$101)</f>
        <v>83</v>
      </c>
      <c r="K22" s="51" t="n">
        <v>1071.3</v>
      </c>
      <c r="L22" s="50" t="n">
        <v>14</v>
      </c>
      <c r="M22" s="52" t="n">
        <v>7.1</v>
      </c>
      <c r="N22" s="50" t="n">
        <v>91</v>
      </c>
      <c r="O22" s="53" t="n">
        <f aca="false">((E22+100)/100*(I22+100)/100)^(1/2)*100-100</f>
        <v>7.34970889573943</v>
      </c>
      <c r="P22" s="54" t="n">
        <f aca="false">RANK(O22,O$6:O$101)</f>
        <v>38</v>
      </c>
    </row>
    <row r="23" s="64" customFormat="true" ht="12" hidden="false" customHeight="true" outlineLevel="0" collapsed="false">
      <c r="A23" s="60"/>
      <c r="B23" s="61" t="s">
        <v>44</v>
      </c>
      <c r="C23" s="62" t="n">
        <v>1800.8</v>
      </c>
      <c r="D23" s="45" t="n">
        <f aca="false">RANK(C23,C$6:C$101)</f>
        <v>8</v>
      </c>
      <c r="E23" s="63" t="n">
        <v>8.1</v>
      </c>
      <c r="F23" s="45" t="n">
        <f aca="false">RANK(E23,E$6:E$101)</f>
        <v>11</v>
      </c>
      <c r="G23" s="47" t="n">
        <v>1618.81</v>
      </c>
      <c r="H23" s="48" t="n">
        <f aca="false">RANK(G23,G$6:G$101)</f>
        <v>7</v>
      </c>
      <c r="I23" s="49" t="n">
        <v>8.1</v>
      </c>
      <c r="J23" s="50" t="n">
        <f aca="false">RANK(I23,I$6:I$101)</f>
        <v>30</v>
      </c>
      <c r="K23" s="47" t="n">
        <v>1408.01</v>
      </c>
      <c r="L23" s="48" t="n">
        <v>8</v>
      </c>
      <c r="M23" s="49" t="n">
        <v>8.1</v>
      </c>
      <c r="N23" s="48" t="n">
        <v>70</v>
      </c>
      <c r="O23" s="53" t="n">
        <f aca="false">((E23+100)/100*(I23+100)/100)^(1/2)*100-100</f>
        <v>8.09999999999999</v>
      </c>
      <c r="P23" s="54" t="n">
        <f aca="false">RANK(O23,O$6:O$101)</f>
        <v>16</v>
      </c>
    </row>
    <row r="24" customFormat="false" ht="12" hidden="false" customHeight="true" outlineLevel="0" collapsed="false">
      <c r="A24" s="42" t="s">
        <v>45</v>
      </c>
      <c r="B24" s="43" t="s">
        <v>30</v>
      </c>
      <c r="C24" s="44" t="n">
        <v>261.43</v>
      </c>
      <c r="D24" s="45" t="n">
        <f aca="false">RANK(C24,C$6:C$101)</f>
        <v>94</v>
      </c>
      <c r="E24" s="46" t="n">
        <v>4.2</v>
      </c>
      <c r="F24" s="45" t="n">
        <f aca="false">RANK(E24,E$6:E$101)</f>
        <v>85</v>
      </c>
      <c r="G24" s="51" t="n">
        <v>253.32</v>
      </c>
      <c r="H24" s="48" t="n">
        <f aca="false">RANK(G24,G$6:G$101)</f>
        <v>94</v>
      </c>
      <c r="I24" s="52" t="n">
        <v>7</v>
      </c>
      <c r="J24" s="50" t="n">
        <f aca="false">RANK(I24,I$6:I$101)</f>
        <v>88</v>
      </c>
      <c r="K24" s="51" t="n">
        <v>232.47</v>
      </c>
      <c r="L24" s="50" t="n">
        <v>95</v>
      </c>
      <c r="M24" s="52" t="n">
        <v>7.6</v>
      </c>
      <c r="N24" s="50" t="n">
        <v>79</v>
      </c>
      <c r="O24" s="53" t="n">
        <f aca="false">((E24+100)/100*(I24+100)/100)^(1/2)*100-100</f>
        <v>5.59071928914965</v>
      </c>
      <c r="P24" s="54" t="n">
        <f aca="false">RANK(O24,O$6:O$101)</f>
        <v>88</v>
      </c>
    </row>
    <row r="25" customFormat="false" ht="12" hidden="false" customHeight="true" outlineLevel="0" collapsed="false">
      <c r="A25" s="42"/>
      <c r="B25" s="43" t="s">
        <v>46</v>
      </c>
      <c r="C25" s="44" t="n">
        <v>330.92</v>
      </c>
      <c r="D25" s="45" t="n">
        <f aca="false">RANK(C25,C$6:C$101)</f>
        <v>89</v>
      </c>
      <c r="E25" s="46" t="n">
        <v>4.8</v>
      </c>
      <c r="F25" s="45" t="n">
        <f aca="false">RANK(E25,E$6:E$101)</f>
        <v>79</v>
      </c>
      <c r="G25" s="51" t="n">
        <v>312</v>
      </c>
      <c r="H25" s="48" t="n">
        <f aca="false">RANK(G25,G$6:G$101)</f>
        <v>90</v>
      </c>
      <c r="I25" s="52" t="n">
        <v>7.1</v>
      </c>
      <c r="J25" s="50" t="n">
        <f aca="false">RANK(I25,I$6:I$101)</f>
        <v>83</v>
      </c>
      <c r="K25" s="51" t="n">
        <v>279.83</v>
      </c>
      <c r="L25" s="50" t="n">
        <v>90</v>
      </c>
      <c r="M25" s="52" t="n">
        <v>8</v>
      </c>
      <c r="N25" s="50" t="n">
        <v>74</v>
      </c>
      <c r="O25" s="53" t="n">
        <f aca="false">((E25+100)/100*(I25+100)/100)^(1/2)*100-100</f>
        <v>5.9437586646802</v>
      </c>
      <c r="P25" s="54" t="n">
        <f aca="false">RANK(O25,O$6:O$101)</f>
        <v>85</v>
      </c>
    </row>
    <row r="26" customFormat="false" ht="12" hidden="false" customHeight="true" outlineLevel="0" collapsed="false">
      <c r="A26" s="42"/>
      <c r="B26" s="43" t="s">
        <v>47</v>
      </c>
      <c r="C26" s="44" t="n">
        <v>330.57</v>
      </c>
      <c r="D26" s="45" t="n">
        <f aca="false">RANK(C26,C$6:C$101)</f>
        <v>90</v>
      </c>
      <c r="E26" s="46" t="n">
        <v>4.2</v>
      </c>
      <c r="F26" s="45" t="n">
        <f aca="false">RANK(E26,E$6:E$101)</f>
        <v>85</v>
      </c>
      <c r="G26" s="51" t="n">
        <v>323.75</v>
      </c>
      <c r="H26" s="48" t="n">
        <f aca="false">RANK(G26,G$6:G$101)</f>
        <v>86</v>
      </c>
      <c r="I26" s="52" t="n">
        <v>8.8</v>
      </c>
      <c r="J26" s="50" t="n">
        <f aca="false">RANK(I26,I$6:I$101)</f>
        <v>9</v>
      </c>
      <c r="K26" s="51" t="n">
        <v>283.4</v>
      </c>
      <c r="L26" s="50" t="n">
        <v>89</v>
      </c>
      <c r="M26" s="52" t="n">
        <v>8.2</v>
      </c>
      <c r="N26" s="50" t="n">
        <v>67</v>
      </c>
      <c r="O26" s="53" t="n">
        <f aca="false">((E26+100)/100*(I26+100)/100)^(1/2)*100-100</f>
        <v>6.47516142274687</v>
      </c>
      <c r="P26" s="54" t="n">
        <f aca="false">RANK(O26,O$6:O$101)</f>
        <v>70</v>
      </c>
    </row>
    <row r="27" customFormat="false" ht="12" hidden="false" customHeight="true" outlineLevel="0" collapsed="false">
      <c r="A27" s="42"/>
      <c r="B27" s="43" t="s">
        <v>48</v>
      </c>
      <c r="C27" s="44" t="n">
        <v>624.56</v>
      </c>
      <c r="D27" s="45" t="n">
        <f aca="false">RANK(C27,C$6:C$101)</f>
        <v>58</v>
      </c>
      <c r="E27" s="46" t="n">
        <v>6</v>
      </c>
      <c r="F27" s="45" t="n">
        <f aca="false">RANK(E27,E$6:E$101)</f>
        <v>64</v>
      </c>
      <c r="G27" s="51" t="n">
        <v>581.19</v>
      </c>
      <c r="H27" s="48" t="n">
        <f aca="false">RANK(G27,G$6:G$101)</f>
        <v>56</v>
      </c>
      <c r="I27" s="52" t="n">
        <v>7.1</v>
      </c>
      <c r="J27" s="50" t="n">
        <f aca="false">RANK(I27,I$6:I$101)</f>
        <v>83</v>
      </c>
      <c r="K27" s="51" t="n">
        <v>520.55</v>
      </c>
      <c r="L27" s="50" t="n">
        <v>55</v>
      </c>
      <c r="M27" s="52" t="n">
        <v>7.4</v>
      </c>
      <c r="N27" s="50" t="n">
        <v>88</v>
      </c>
      <c r="O27" s="53" t="n">
        <f aca="false">((E27+100)/100*(I27+100)/100)^(1/2)*100-100</f>
        <v>6.54858046919256</v>
      </c>
      <c r="P27" s="54" t="n">
        <f aca="false">RANK(O27,O$6:O$101)</f>
        <v>65</v>
      </c>
    </row>
    <row r="28" customFormat="false" ht="12" hidden="false" customHeight="true" outlineLevel="0" collapsed="false">
      <c r="A28" s="42"/>
      <c r="B28" s="43" t="s">
        <v>49</v>
      </c>
      <c r="C28" s="44" t="n">
        <v>1090.66</v>
      </c>
      <c r="D28" s="45" t="n">
        <f aca="false">RANK(C28,C$6:C$101)</f>
        <v>22</v>
      </c>
      <c r="E28" s="46" t="n">
        <v>3.5</v>
      </c>
      <c r="F28" s="45" t="n">
        <f aca="false">RANK(E28,E$6:E$101)</f>
        <v>91</v>
      </c>
      <c r="G28" s="51" t="n">
        <v>1085.3</v>
      </c>
      <c r="H28" s="48" t="n">
        <f aca="false">RANK(G28,G$6:G$101)</f>
        <v>17</v>
      </c>
      <c r="I28" s="52" t="n">
        <v>7.5</v>
      </c>
      <c r="J28" s="50" t="n">
        <f aca="false">RANK(I28,I$6:I$101)</f>
        <v>52</v>
      </c>
      <c r="K28" s="51" t="n">
        <v>976.25</v>
      </c>
      <c r="L28" s="50" t="n">
        <v>19</v>
      </c>
      <c r="M28" s="52" t="n">
        <v>8</v>
      </c>
      <c r="N28" s="50" t="n">
        <v>74</v>
      </c>
      <c r="O28" s="53" t="n">
        <f aca="false">((E28+100)/100*(I28+100)/100)^(1/2)*100-100</f>
        <v>5.48104095049497</v>
      </c>
      <c r="P28" s="54" t="n">
        <f aca="false">RANK(O28,O$6:O$101)</f>
        <v>91</v>
      </c>
    </row>
    <row r="29" customFormat="false" ht="12" hidden="false" customHeight="true" outlineLevel="0" collapsed="false">
      <c r="A29" s="42"/>
      <c r="B29" s="43" t="s">
        <v>50</v>
      </c>
      <c r="C29" s="44" t="n">
        <v>460.14</v>
      </c>
      <c r="D29" s="45" t="n">
        <f aca="false">RANK(C29,C$6:C$101)</f>
        <v>79</v>
      </c>
      <c r="E29" s="46" t="n">
        <v>3</v>
      </c>
      <c r="F29" s="45" t="n">
        <f aca="false">RANK(E29,E$6:E$101)</f>
        <v>94</v>
      </c>
      <c r="G29" s="51" t="n">
        <v>456.94</v>
      </c>
      <c r="H29" s="48" t="n">
        <f aca="false">RANK(G29,G$6:G$101)</f>
        <v>70</v>
      </c>
      <c r="I29" s="52" t="n">
        <v>7.3</v>
      </c>
      <c r="J29" s="50" t="n">
        <f aca="false">RANK(I29,I$6:I$101)</f>
        <v>69</v>
      </c>
      <c r="K29" s="51" t="n">
        <v>407.89</v>
      </c>
      <c r="L29" s="50" t="n">
        <v>72</v>
      </c>
      <c r="M29" s="52" t="n">
        <v>8.5</v>
      </c>
      <c r="N29" s="50" t="n">
        <v>62</v>
      </c>
      <c r="O29" s="53" t="n">
        <f aca="false">((E29+100)/100*(I29+100)/100)^(1/2)*100-100</f>
        <v>5.12801719808094</v>
      </c>
      <c r="P29" s="54" t="n">
        <f aca="false">RANK(O29,O$6:O$101)</f>
        <v>93</v>
      </c>
    </row>
    <row r="30" customFormat="false" ht="12" hidden="false" customHeight="true" outlineLevel="0" collapsed="false">
      <c r="A30" s="42"/>
      <c r="B30" s="43" t="s">
        <v>51</v>
      </c>
      <c r="C30" s="44" t="n">
        <v>762.62</v>
      </c>
      <c r="D30" s="45" t="n">
        <f aca="false">RANK(C30,C$6:C$101)</f>
        <v>46</v>
      </c>
      <c r="E30" s="46" t="n">
        <v>3.6</v>
      </c>
      <c r="F30" s="45" t="n">
        <f aca="false">RANK(E30,E$6:E$101)</f>
        <v>90</v>
      </c>
      <c r="G30" s="51" t="n">
        <v>756.82</v>
      </c>
      <c r="H30" s="48" t="n">
        <f aca="false">RANK(G30,G$6:G$101)</f>
        <v>40</v>
      </c>
      <c r="I30" s="52" t="n">
        <v>8.6</v>
      </c>
      <c r="J30" s="50" t="n">
        <f aca="false">RANK(I30,I$6:I$101)</f>
        <v>10</v>
      </c>
      <c r="K30" s="51" t="n">
        <v>665.1</v>
      </c>
      <c r="L30" s="50" t="n">
        <v>42</v>
      </c>
      <c r="M30" s="52" t="n">
        <v>9.1</v>
      </c>
      <c r="N30" s="50" t="n">
        <v>39</v>
      </c>
      <c r="O30" s="53" t="n">
        <f aca="false">((E30+100)/100*(I30+100)/100)^(1/2)*100-100</f>
        <v>6.07054256484219</v>
      </c>
      <c r="P30" s="54" t="n">
        <f aca="false">RANK(O30,O$6:O$101)</f>
        <v>80</v>
      </c>
    </row>
    <row r="31" customFormat="false" ht="12" hidden="false" customHeight="true" outlineLevel="0" collapsed="false">
      <c r="A31" s="42"/>
      <c r="B31" s="43" t="s">
        <v>52</v>
      </c>
      <c r="C31" s="44" t="n">
        <v>577.3</v>
      </c>
      <c r="D31" s="45" t="n">
        <f aca="false">RANK(C31,C$6:C$101)</f>
        <v>61</v>
      </c>
      <c r="E31" s="46" t="n">
        <v>4.4</v>
      </c>
      <c r="F31" s="45" t="n">
        <f aca="false">RANK(E31,E$6:E$101)</f>
        <v>83</v>
      </c>
      <c r="G31" s="51" t="n">
        <v>560.07</v>
      </c>
      <c r="H31" s="48" t="n">
        <f aca="false">RANK(G31,G$6:G$101)</f>
        <v>58</v>
      </c>
      <c r="I31" s="52" t="n">
        <v>7.7</v>
      </c>
      <c r="J31" s="50" t="n">
        <f aca="false">RANK(I31,I$6:I$101)</f>
        <v>44</v>
      </c>
      <c r="K31" s="51" t="n">
        <v>496.88</v>
      </c>
      <c r="L31" s="50" t="n">
        <v>60</v>
      </c>
      <c r="M31" s="52" t="n">
        <v>8.5</v>
      </c>
      <c r="N31" s="50" t="n">
        <v>62</v>
      </c>
      <c r="O31" s="53" t="n">
        <f aca="false">((E31+100)/100*(I31+100)/100)^(1/2)*100-100</f>
        <v>6.03716329664803</v>
      </c>
      <c r="P31" s="54" t="n">
        <f aca="false">RANK(O31,O$6:O$101)</f>
        <v>83</v>
      </c>
    </row>
    <row r="32" customFormat="false" ht="12" hidden="false" customHeight="true" outlineLevel="0" collapsed="false">
      <c r="A32" s="42"/>
      <c r="B32" s="43" t="s">
        <v>53</v>
      </c>
      <c r="C32" s="44" t="n">
        <v>653.32</v>
      </c>
      <c r="D32" s="45" t="n">
        <f aca="false">RANK(C32,C$6:C$101)</f>
        <v>55</v>
      </c>
      <c r="E32" s="46" t="n">
        <v>4.3</v>
      </c>
      <c r="F32" s="45" t="n">
        <f aca="false">RANK(E32,E$6:E$101)</f>
        <v>84</v>
      </c>
      <c r="G32" s="51" t="n">
        <v>644.26</v>
      </c>
      <c r="H32" s="48" t="n">
        <f aca="false">RANK(G32,G$6:G$101)</f>
        <v>50</v>
      </c>
      <c r="I32" s="52" t="n">
        <v>8.6</v>
      </c>
      <c r="J32" s="50" t="n">
        <f aca="false">RANK(I32,I$6:I$101)</f>
        <v>10</v>
      </c>
      <c r="K32" s="51" t="n">
        <v>561.97</v>
      </c>
      <c r="L32" s="50" t="n">
        <v>52</v>
      </c>
      <c r="M32" s="52" t="n">
        <v>9.4</v>
      </c>
      <c r="N32" s="50" t="n">
        <v>21</v>
      </c>
      <c r="O32" s="53" t="n">
        <f aca="false">((E32+100)/100*(I32+100)/100)^(1/2)*100-100</f>
        <v>6.4282857139022</v>
      </c>
      <c r="P32" s="54" t="n">
        <f aca="false">RANK(O32,O$6:O$101)</f>
        <v>72</v>
      </c>
    </row>
    <row r="33" customFormat="false" ht="12" hidden="false" customHeight="true" outlineLevel="0" collapsed="false">
      <c r="A33" s="42"/>
      <c r="B33" s="43" t="s">
        <v>54</v>
      </c>
      <c r="C33" s="44" t="n">
        <v>920.66</v>
      </c>
      <c r="D33" s="45" t="n">
        <f aca="false">RANK(C33,C$6:C$101)</f>
        <v>33</v>
      </c>
      <c r="E33" s="46" t="n">
        <v>3.5</v>
      </c>
      <c r="F33" s="45" t="n">
        <f aca="false">RANK(E33,E$6:E$101)</f>
        <v>91</v>
      </c>
      <c r="G33" s="51" t="n">
        <v>917.65</v>
      </c>
      <c r="H33" s="48" t="n">
        <f aca="false">RANK(G33,G$6:G$101)</f>
        <v>27</v>
      </c>
      <c r="I33" s="52" t="n">
        <v>8.4</v>
      </c>
      <c r="J33" s="50" t="n">
        <f aca="false">RANK(I33,I$6:I$101)</f>
        <v>18</v>
      </c>
      <c r="K33" s="51" t="n">
        <v>804.96</v>
      </c>
      <c r="L33" s="50" t="n">
        <v>27</v>
      </c>
      <c r="M33" s="52" t="n">
        <v>8.7</v>
      </c>
      <c r="N33" s="50" t="n">
        <v>58</v>
      </c>
      <c r="O33" s="53" t="n">
        <f aca="false">((E33+100)/100*(I33+100)/100)^(1/2)*100-100</f>
        <v>5.92166917113796</v>
      </c>
      <c r="P33" s="54" t="n">
        <f aca="false">RANK(O33,O$6:O$101)</f>
        <v>86</v>
      </c>
    </row>
    <row r="34" customFormat="false" ht="12" hidden="false" customHeight="true" outlineLevel="0" collapsed="false">
      <c r="A34" s="42" t="s">
        <v>55</v>
      </c>
      <c r="B34" s="43" t="s">
        <v>56</v>
      </c>
      <c r="C34" s="44" t="n">
        <v>802.47</v>
      </c>
      <c r="D34" s="45" t="n">
        <f aca="false">RANK(C34,C$6:C$101)</f>
        <v>41</v>
      </c>
      <c r="E34" s="46" t="n">
        <v>5</v>
      </c>
      <c r="F34" s="45" t="n">
        <f aca="false">RANK(E34,E$6:E$101)</f>
        <v>74</v>
      </c>
      <c r="G34" s="47" t="n">
        <v>778.34</v>
      </c>
      <c r="H34" s="48" t="n">
        <f aca="false">RANK(G34,G$6:G$101)</f>
        <v>37</v>
      </c>
      <c r="I34" s="49" t="n">
        <v>7.5</v>
      </c>
      <c r="J34" s="50" t="n">
        <f aca="false">RANK(I34,I$6:I$101)</f>
        <v>52</v>
      </c>
      <c r="K34" s="51" t="n">
        <v>694.513185019287</v>
      </c>
      <c r="L34" s="50" t="n">
        <v>38</v>
      </c>
      <c r="M34" s="52" t="n">
        <v>7.59551161487984</v>
      </c>
      <c r="N34" s="50" t="n">
        <v>81</v>
      </c>
      <c r="O34" s="53" t="n">
        <f aca="false">((E34+100)/100*(I34+100)/100)^(1/2)*100-100</f>
        <v>6.24264680437889</v>
      </c>
      <c r="P34" s="54" t="n">
        <f aca="false">RANK(O34,O$6:O$101)</f>
        <v>77</v>
      </c>
    </row>
    <row r="35" customFormat="false" ht="12" hidden="false" customHeight="true" outlineLevel="0" collapsed="false">
      <c r="A35" s="42"/>
      <c r="B35" s="43" t="s">
        <v>57</v>
      </c>
      <c r="C35" s="44" t="n">
        <v>741.43</v>
      </c>
      <c r="D35" s="45" t="n">
        <f aca="false">RANK(C35,C$6:C$101)</f>
        <v>48</v>
      </c>
      <c r="E35" s="46" t="n">
        <v>4.5</v>
      </c>
      <c r="F35" s="45" t="n">
        <f aca="false">RANK(E35,E$6:E$101)</f>
        <v>81</v>
      </c>
      <c r="G35" s="47" t="n">
        <v>739.32</v>
      </c>
      <c r="H35" s="48" t="n">
        <f aca="false">RANK(G35,G$6:G$101)</f>
        <v>42</v>
      </c>
      <c r="I35" s="49" t="n">
        <v>7.6</v>
      </c>
      <c r="J35" s="50" t="n">
        <f aca="false">RANK(I35,I$6:I$101)</f>
        <v>46</v>
      </c>
      <c r="K35" s="51" t="n">
        <v>649.730921675145</v>
      </c>
      <c r="L35" s="50" t="n">
        <v>43</v>
      </c>
      <c r="M35" s="52" t="n">
        <v>7.50813690540499</v>
      </c>
      <c r="N35" s="50" t="n">
        <v>82</v>
      </c>
      <c r="O35" s="53" t="n">
        <f aca="false">((E35+100)/100*(I35+100)/100)^(1/2)*100-100</f>
        <v>6.03867219085686</v>
      </c>
      <c r="P35" s="54" t="n">
        <f aca="false">RANK(O35,O$6:O$101)</f>
        <v>82</v>
      </c>
    </row>
    <row r="36" customFormat="false" ht="12" hidden="false" customHeight="true" outlineLevel="0" collapsed="false">
      <c r="A36" s="42"/>
      <c r="B36" s="43" t="s">
        <v>58</v>
      </c>
      <c r="C36" s="44" t="n">
        <v>1458.33</v>
      </c>
      <c r="D36" s="45" t="n">
        <f aca="false">RANK(C36,C$6:C$101)</f>
        <v>11</v>
      </c>
      <c r="E36" s="46" t="n">
        <v>8.1</v>
      </c>
      <c r="F36" s="45" t="n">
        <f aca="false">RANK(E36,E$6:E$101)</f>
        <v>11</v>
      </c>
      <c r="G36" s="47" t="n">
        <v>1340.16</v>
      </c>
      <c r="H36" s="48" t="n">
        <f aca="false">RANK(G36,G$6:G$101)</f>
        <v>9</v>
      </c>
      <c r="I36" s="49" t="n">
        <v>9.1</v>
      </c>
      <c r="J36" s="50" t="n">
        <f aca="false">RANK(I36,I$6:I$101)</f>
        <v>4</v>
      </c>
      <c r="K36" s="51" t="n">
        <v>1155.03270934836</v>
      </c>
      <c r="L36" s="50" t="n">
        <v>10</v>
      </c>
      <c r="M36" s="52" t="n">
        <v>9.46450745427033</v>
      </c>
      <c r="N36" s="50" t="n">
        <v>20</v>
      </c>
      <c r="O36" s="53" t="n">
        <f aca="false">((E36+100)/100*(I36+100)/100)^(1/2)*100-100</f>
        <v>8.598848981009</v>
      </c>
      <c r="P36" s="54" t="n">
        <f aca="false">RANK(O36,O$6:O$101)</f>
        <v>7</v>
      </c>
    </row>
    <row r="37" s="67" customFormat="true" ht="12" hidden="false" customHeight="true" outlineLevel="0" collapsed="false">
      <c r="A37" s="65"/>
      <c r="B37" s="43" t="s">
        <v>59</v>
      </c>
      <c r="C37" s="44" t="n">
        <v>2380.13</v>
      </c>
      <c r="D37" s="45" t="n">
        <f aca="false">RANK(C37,C$6:C$101)</f>
        <v>5</v>
      </c>
      <c r="E37" s="46" t="n">
        <v>6.8</v>
      </c>
      <c r="F37" s="45" t="n">
        <f aca="false">RANK(E37,E$6:E$101)</f>
        <v>42</v>
      </c>
      <c r="G37" s="47" t="n">
        <v>2260.27</v>
      </c>
      <c r="H37" s="48" t="n">
        <f aca="false">RANK(G37,G$6:G$101)</f>
        <v>4</v>
      </c>
      <c r="I37" s="49" t="n">
        <v>8.1</v>
      </c>
      <c r="J37" s="50" t="n">
        <f aca="false">RANK(I37,I$6:I$101)</f>
        <v>30</v>
      </c>
      <c r="K37" s="51" t="n">
        <v>1968.99394184988</v>
      </c>
      <c r="L37" s="66" t="n">
        <v>5</v>
      </c>
      <c r="M37" s="52" t="n">
        <v>8.01689057947843</v>
      </c>
      <c r="N37" s="66" t="n">
        <v>71</v>
      </c>
      <c r="O37" s="53" t="n">
        <f aca="false">((E37+100)/100*(I37+100)/100)^(1/2)*100-100</f>
        <v>7.44803395130131</v>
      </c>
      <c r="P37" s="54" t="n">
        <f aca="false">RANK(O37,O$6:O$101)</f>
        <v>31</v>
      </c>
    </row>
    <row r="38" customFormat="false" ht="11.25" hidden="false" customHeight="true" outlineLevel="0" collapsed="false">
      <c r="A38" s="42"/>
      <c r="B38" s="43" t="s">
        <v>60</v>
      </c>
      <c r="C38" s="44" t="n">
        <v>935.51</v>
      </c>
      <c r="D38" s="45" t="n">
        <f aca="false">RANK(C38,C$6:C$101)</f>
        <v>32</v>
      </c>
      <c r="E38" s="46" t="n">
        <v>8</v>
      </c>
      <c r="F38" s="45" t="n">
        <f aca="false">RANK(E38,E$6:E$101)</f>
        <v>17</v>
      </c>
      <c r="G38" s="47" t="n">
        <v>858.04</v>
      </c>
      <c r="H38" s="48" t="n">
        <f aca="false">RANK(G38,G$6:G$101)</f>
        <v>31</v>
      </c>
      <c r="I38" s="49" t="n">
        <v>8</v>
      </c>
      <c r="J38" s="50" t="n">
        <f aca="false">RANK(I38,I$6:I$101)</f>
        <v>34</v>
      </c>
      <c r="K38" s="51" t="n">
        <v>801.258640864707</v>
      </c>
      <c r="L38" s="50" t="n">
        <v>30</v>
      </c>
      <c r="M38" s="52" t="n">
        <v>8.5712899013833</v>
      </c>
      <c r="N38" s="50" t="n">
        <v>61</v>
      </c>
      <c r="O38" s="53" t="n">
        <f aca="false">((E38+100)/100*(I38+100)/100)^(1/2)*100-100</f>
        <v>8</v>
      </c>
      <c r="P38" s="54" t="n">
        <f aca="false">RANK(O38,O$6:O$101)</f>
        <v>19</v>
      </c>
    </row>
    <row r="39" customFormat="false" ht="12" hidden="false" customHeight="true" outlineLevel="0" collapsed="false">
      <c r="A39" s="42"/>
      <c r="B39" s="43" t="s">
        <v>61</v>
      </c>
      <c r="C39" s="44" t="n">
        <v>801.93</v>
      </c>
      <c r="D39" s="45" t="n">
        <f aca="false">RANK(C39,C$6:C$101)</f>
        <v>42</v>
      </c>
      <c r="E39" s="46" t="n">
        <v>11.1</v>
      </c>
      <c r="F39" s="45" t="n">
        <f aca="false">RANK(E39,E$6:E$101)</f>
        <v>1</v>
      </c>
      <c r="G39" s="47" t="n">
        <v>708.34</v>
      </c>
      <c r="H39" s="48" t="n">
        <f aca="false">RANK(G39,G$6:G$101)</f>
        <v>44</v>
      </c>
      <c r="I39" s="49" t="n">
        <v>11.1</v>
      </c>
      <c r="J39" s="50" t="n">
        <f aca="false">RANK(I39,I$6:I$101)</f>
        <v>1</v>
      </c>
      <c r="K39" s="51" t="n">
        <v>600.022249742718</v>
      </c>
      <c r="L39" s="50" t="n">
        <v>47</v>
      </c>
      <c r="M39" s="52" t="n">
        <v>12.8409354185961</v>
      </c>
      <c r="N39" s="50" t="n">
        <v>1</v>
      </c>
      <c r="O39" s="53" t="n">
        <f aca="false">((E39+100)/100*(I39+100)/100)^(1/2)*100-100</f>
        <v>11.1</v>
      </c>
      <c r="P39" s="54" t="n">
        <f aca="false">RANK(O39,O$6:O$101)</f>
        <v>1</v>
      </c>
    </row>
    <row r="40" customFormat="false" ht="12" hidden="false" customHeight="true" outlineLevel="0" collapsed="false">
      <c r="A40" s="42" t="s">
        <v>62</v>
      </c>
      <c r="B40" s="43" t="s">
        <v>63</v>
      </c>
      <c r="C40" s="44" t="n">
        <v>1256.27</v>
      </c>
      <c r="D40" s="45" t="n">
        <f aca="false">RANK(C40,C$6:C$101)</f>
        <v>16</v>
      </c>
      <c r="E40" s="46" t="n">
        <v>7</v>
      </c>
      <c r="F40" s="45" t="n">
        <f aca="false">RANK(E40,E$6:E$101)</f>
        <v>36</v>
      </c>
      <c r="G40" s="47" t="n">
        <v>1150</v>
      </c>
      <c r="H40" s="48" t="n">
        <f aca="false">RANK(G40,G$6:G$101)</f>
        <v>15</v>
      </c>
      <c r="I40" s="49" t="n">
        <v>7</v>
      </c>
      <c r="J40" s="50" t="n">
        <f aca="false">RANK(I40,I$6:I$101)</f>
        <v>88</v>
      </c>
      <c r="K40" s="51" t="n">
        <v>1066.41</v>
      </c>
      <c r="L40" s="50" t="n">
        <v>15</v>
      </c>
      <c r="M40" s="52" t="n">
        <v>7.9</v>
      </c>
      <c r="N40" s="50" t="n">
        <v>76</v>
      </c>
      <c r="O40" s="53" t="n">
        <f aca="false">((E40+100)/100*(I40+100)/100)^(1/2)*100-100</f>
        <v>7</v>
      </c>
      <c r="P40" s="54" t="n">
        <f aca="false">RANK(O40,O$6:O$101)</f>
        <v>55</v>
      </c>
    </row>
    <row r="41" customFormat="false" ht="12" hidden="false" customHeight="true" outlineLevel="0" collapsed="false">
      <c r="A41" s="42"/>
      <c r="B41" s="43" t="s">
        <v>64</v>
      </c>
      <c r="C41" s="44" t="n">
        <v>1124.73</v>
      </c>
      <c r="D41" s="45" t="n">
        <f aca="false">RANK(C41,C$6:C$101)</f>
        <v>20</v>
      </c>
      <c r="E41" s="46" t="n">
        <v>6.7</v>
      </c>
      <c r="F41" s="45" t="n">
        <f aca="false">RANK(E41,E$6:E$101)</f>
        <v>49</v>
      </c>
      <c r="G41" s="47" t="n">
        <v>1060</v>
      </c>
      <c r="H41" s="48" t="n">
        <f aca="false">RANK(G41,G$6:G$101)</f>
        <v>18</v>
      </c>
      <c r="I41" s="49" t="n">
        <v>7</v>
      </c>
      <c r="J41" s="50" t="n">
        <f aca="false">RANK(I41,I$6:I$101)</f>
        <v>88</v>
      </c>
      <c r="K41" s="51" t="n">
        <v>1010.72</v>
      </c>
      <c r="L41" s="50" t="n">
        <v>17</v>
      </c>
      <c r="M41" s="52" t="n">
        <v>7.6</v>
      </c>
      <c r="N41" s="50" t="n">
        <v>79</v>
      </c>
      <c r="O41" s="53" t="n">
        <f aca="false">((E41+100)/100*(I41+100)/100)^(1/2)*100-100</f>
        <v>6.84989471216152</v>
      </c>
      <c r="P41" s="54" t="n">
        <f aca="false">RANK(O41,O$6:O$101)</f>
        <v>62</v>
      </c>
    </row>
    <row r="42" customFormat="false" ht="12" hidden="false" customHeight="true" outlineLevel="0" collapsed="false">
      <c r="A42" s="42"/>
      <c r="B42" s="43" t="s">
        <v>65</v>
      </c>
      <c r="C42" s="44" t="n">
        <v>771.06</v>
      </c>
      <c r="D42" s="45" t="n">
        <f aca="false">RANK(C42,C$6:C$101)</f>
        <v>45</v>
      </c>
      <c r="E42" s="46" t="n">
        <v>6.7</v>
      </c>
      <c r="F42" s="45" t="n">
        <f aca="false">RANK(E42,E$6:E$101)</f>
        <v>49</v>
      </c>
      <c r="G42" s="47" t="n">
        <v>700</v>
      </c>
      <c r="H42" s="48" t="n">
        <f aca="false">RANK(G42,G$6:G$101)</f>
        <v>46</v>
      </c>
      <c r="I42" s="49" t="n">
        <v>7.2</v>
      </c>
      <c r="J42" s="50" t="n">
        <f aca="false">RANK(I42,I$6:I$101)</f>
        <v>77</v>
      </c>
      <c r="K42" s="51" t="n">
        <v>633.746928439935</v>
      </c>
      <c r="L42" s="50" t="n">
        <v>44</v>
      </c>
      <c r="M42" s="52" t="n">
        <v>7.1</v>
      </c>
      <c r="N42" s="50" t="n">
        <v>91</v>
      </c>
      <c r="O42" s="53" t="n">
        <f aca="false">((E42+100)/100*(I42+100)/100)^(1/2)*100-100</f>
        <v>6.94970780698749</v>
      </c>
      <c r="P42" s="54" t="n">
        <f aca="false">RANK(O42,O$6:O$101)</f>
        <v>59</v>
      </c>
    </row>
    <row r="43" customFormat="false" ht="12" hidden="false" customHeight="true" outlineLevel="0" collapsed="false">
      <c r="A43" s="42"/>
      <c r="B43" s="43" t="s">
        <v>66</v>
      </c>
      <c r="C43" s="44" t="n">
        <v>709.35</v>
      </c>
      <c r="D43" s="45" t="n">
        <f aca="false">RANK(C43,C$6:C$101)</f>
        <v>50</v>
      </c>
      <c r="E43" s="46" t="n">
        <v>6</v>
      </c>
      <c r="F43" s="45" t="n">
        <f aca="false">RANK(E43,E$6:E$101)</f>
        <v>64</v>
      </c>
      <c r="G43" s="47" t="n">
        <v>660</v>
      </c>
      <c r="H43" s="48" t="n">
        <f aca="false">RANK(G43,G$6:G$101)</f>
        <v>48</v>
      </c>
      <c r="I43" s="49" t="s">
        <v>67</v>
      </c>
      <c r="J43" s="50"/>
      <c r="K43" s="51" t="n">
        <v>622.3</v>
      </c>
      <c r="L43" s="50" t="n">
        <v>46</v>
      </c>
      <c r="M43" s="52" t="n">
        <v>6.1</v>
      </c>
      <c r="N43" s="50" t="n">
        <v>95</v>
      </c>
      <c r="O43" s="53"/>
      <c r="P43" s="54"/>
    </row>
    <row r="44" customFormat="false" ht="12" hidden="false" customHeight="true" outlineLevel="0" collapsed="false">
      <c r="A44" s="42"/>
      <c r="B44" s="43" t="s">
        <v>68</v>
      </c>
      <c r="C44" s="44" t="n">
        <v>1925.03</v>
      </c>
      <c r="D44" s="45" t="n">
        <f aca="false">RANK(C44,C$6:C$101)</f>
        <v>7</v>
      </c>
      <c r="E44" s="46" t="n">
        <v>7</v>
      </c>
      <c r="F44" s="45" t="n">
        <f aca="false">RANK(E44,E$6:E$101)</f>
        <v>36</v>
      </c>
      <c r="G44" s="47" t="n">
        <v>1780</v>
      </c>
      <c r="H44" s="48" t="n">
        <f aca="false">RANK(G44,G$6:G$101)</f>
        <v>6</v>
      </c>
      <c r="I44" s="49" t="n">
        <v>7.2</v>
      </c>
      <c r="J44" s="50" t="n">
        <f aca="false">RANK(I44,I$6:I$101)</f>
        <v>77</v>
      </c>
      <c r="K44" s="51" t="n">
        <v>1628.33</v>
      </c>
      <c r="L44" s="50" t="n">
        <v>7</v>
      </c>
      <c r="M44" s="52" t="n">
        <v>7.5</v>
      </c>
      <c r="N44" s="50" t="n">
        <v>83</v>
      </c>
      <c r="O44" s="53" t="n">
        <f aca="false">((E44+100)/100*(I44+100)/100)^(1/2)*100-100</f>
        <v>7.09995331464903</v>
      </c>
      <c r="P44" s="54" t="n">
        <f aca="false">RANK(O44,O$6:O$101)</f>
        <v>47</v>
      </c>
    </row>
    <row r="45" customFormat="false" ht="12" hidden="false" customHeight="true" outlineLevel="0" collapsed="false">
      <c r="A45" s="42"/>
      <c r="B45" s="43" t="s">
        <v>69</v>
      </c>
      <c r="C45" s="44" t="n">
        <v>2400.23</v>
      </c>
      <c r="D45" s="45" t="n">
        <f aca="false">RANK(C45,C$6:C$101)</f>
        <v>4</v>
      </c>
      <c r="E45" s="46" t="n">
        <v>6.8</v>
      </c>
      <c r="F45" s="45" t="n">
        <f aca="false">RANK(E45,E$6:E$101)</f>
        <v>42</v>
      </c>
      <c r="G45" s="47" t="n">
        <v>2280</v>
      </c>
      <c r="H45" s="48" t="n">
        <f aca="false">RANK(G45,G$6:G$101)</f>
        <v>3</v>
      </c>
      <c r="I45" s="49" t="n">
        <v>7.3</v>
      </c>
      <c r="J45" s="50" t="n">
        <f aca="false">RANK(I45,I$6:I$101)</f>
        <v>69</v>
      </c>
      <c r="K45" s="51" t="n">
        <v>2112</v>
      </c>
      <c r="L45" s="50" t="n">
        <v>4</v>
      </c>
      <c r="M45" s="52" t="n">
        <v>7.4</v>
      </c>
      <c r="N45" s="50" t="n">
        <v>88</v>
      </c>
      <c r="O45" s="53" t="n">
        <f aca="false">((E45+100)/100*(I45+100)/100)^(1/2)*100-100</f>
        <v>7.04970807993826</v>
      </c>
      <c r="P45" s="54" t="n">
        <f aca="false">RANK(O45,O$6:O$101)</f>
        <v>51</v>
      </c>
    </row>
    <row r="46" customFormat="false" ht="12" hidden="false" customHeight="true" outlineLevel="0" collapsed="false">
      <c r="A46" s="42"/>
      <c r="B46" s="43" t="s">
        <v>70</v>
      </c>
      <c r="C46" s="44" t="n">
        <v>2720.18</v>
      </c>
      <c r="D46" s="45" t="n">
        <f aca="false">RANK(C46,C$6:C$101)</f>
        <v>3</v>
      </c>
      <c r="E46" s="46" t="n">
        <v>6.7</v>
      </c>
      <c r="F46" s="45" t="n">
        <f aca="false">RANK(E46,E$6:E$101)</f>
        <v>49</v>
      </c>
      <c r="G46" s="47" t="n">
        <v>2590</v>
      </c>
      <c r="H46" s="48" t="n">
        <f aca="false">RANK(G46,G$6:G$101)</f>
        <v>2</v>
      </c>
      <c r="I46" s="49" t="n">
        <v>7.3</v>
      </c>
      <c r="J46" s="50" t="n">
        <f aca="false">RANK(I46,I$6:I$101)</f>
        <v>69</v>
      </c>
      <c r="K46" s="51" t="n">
        <v>2300</v>
      </c>
      <c r="L46" s="50" t="n">
        <v>3</v>
      </c>
      <c r="M46" s="52" t="n">
        <v>7</v>
      </c>
      <c r="N46" s="50" t="n">
        <v>93</v>
      </c>
      <c r="O46" s="53" t="n">
        <f aca="false">((E46+100)/100*(I46+100)/100)^(1/2)*100-100</f>
        <v>6.99957943842581</v>
      </c>
      <c r="P46" s="54" t="n">
        <f aca="false">RANK(O46,O$6:O$101)</f>
        <v>57</v>
      </c>
    </row>
    <row r="47" customFormat="false" ht="12" hidden="false" customHeight="true" outlineLevel="0" collapsed="false">
      <c r="A47" s="42"/>
      <c r="B47" s="43" t="s">
        <v>71</v>
      </c>
      <c r="C47" s="44" t="n">
        <v>3832.06</v>
      </c>
      <c r="D47" s="45" t="n">
        <f aca="false">RANK(C47,C$6:C$101)</f>
        <v>1</v>
      </c>
      <c r="E47" s="46" t="n">
        <v>7.2</v>
      </c>
      <c r="F47" s="45" t="n">
        <f aca="false">RANK(E47,E$6:E$101)</f>
        <v>28</v>
      </c>
      <c r="G47" s="47" t="s">
        <v>72</v>
      </c>
      <c r="H47" s="48"/>
      <c r="I47" s="49" t="n">
        <v>7</v>
      </c>
      <c r="J47" s="50" t="n">
        <f aca="false">RANK(I47,I$6:I$101)</f>
        <v>88</v>
      </c>
      <c r="K47" s="51" t="n">
        <v>3160.28</v>
      </c>
      <c r="L47" s="50" t="n">
        <v>1</v>
      </c>
      <c r="M47" s="52" t="n">
        <v>7.5</v>
      </c>
      <c r="N47" s="50" t="n">
        <v>83</v>
      </c>
      <c r="O47" s="53" t="n">
        <f aca="false">((E47+100)/100*(I47+100)/100)^(1/2)*100-100</f>
        <v>7.09995331464903</v>
      </c>
      <c r="P47" s="54" t="n">
        <f aca="false">RANK(O47,O$6:O$101)</f>
        <v>47</v>
      </c>
    </row>
    <row r="48" customFormat="false" ht="12" hidden="false" customHeight="true" outlineLevel="0" collapsed="false">
      <c r="A48" s="42"/>
      <c r="B48" s="43" t="s">
        <v>73</v>
      </c>
      <c r="C48" s="44" t="n">
        <v>1330.72</v>
      </c>
      <c r="D48" s="45" t="n">
        <f aca="false">RANK(C48,C$6:C$101)</f>
        <v>13</v>
      </c>
      <c r="E48" s="46" t="n">
        <v>6.8</v>
      </c>
      <c r="F48" s="45" t="n">
        <f aca="false">RANK(E48,E$6:E$101)</f>
        <v>42</v>
      </c>
      <c r="G48" s="47" t="n">
        <v>1240</v>
      </c>
      <c r="H48" s="48" t="n">
        <f aca="false">RANK(G48,G$6:G$101)</f>
        <v>12</v>
      </c>
      <c r="I48" s="49" t="n">
        <v>7.2</v>
      </c>
      <c r="J48" s="50" t="n">
        <f aca="false">RANK(I48,I$6:I$101)</f>
        <v>77</v>
      </c>
      <c r="K48" s="51" t="n">
        <v>1155</v>
      </c>
      <c r="L48" s="50" t="n">
        <v>11</v>
      </c>
      <c r="M48" s="52" t="n">
        <v>7.5</v>
      </c>
      <c r="N48" s="50" t="n">
        <v>83</v>
      </c>
      <c r="O48" s="53" t="n">
        <f aca="false">((E48+100)/100*(I48+100)/100)^(1/2)*100-100</f>
        <v>6.99981308394891</v>
      </c>
      <c r="P48" s="54" t="n">
        <f aca="false">RANK(O48,O$6:O$101)</f>
        <v>56</v>
      </c>
    </row>
    <row r="49" customFormat="false" ht="12" hidden="false" customHeight="true" outlineLevel="0" collapsed="false">
      <c r="A49" s="42" t="s">
        <v>74</v>
      </c>
      <c r="B49" s="43" t="s">
        <v>75</v>
      </c>
      <c r="C49" s="44" t="n">
        <v>819.51</v>
      </c>
      <c r="D49" s="45" t="n">
        <f aca="false">RANK(C49,C$6:C$101)</f>
        <v>40</v>
      </c>
      <c r="E49" s="46" t="n">
        <v>6.7</v>
      </c>
      <c r="F49" s="45" t="n">
        <f aca="false">RANK(E49,E$6:E$101)</f>
        <v>49</v>
      </c>
      <c r="G49" s="51" t="n">
        <v>770</v>
      </c>
      <c r="H49" s="48" t="n">
        <f aca="false">RANK(G49,G$6:G$101)</f>
        <v>38</v>
      </c>
      <c r="I49" s="52" t="n">
        <v>8.2</v>
      </c>
      <c r="J49" s="50" t="n">
        <f aca="false">RANK(I49,I$6:I$101)</f>
        <v>22</v>
      </c>
      <c r="K49" s="51" t="n">
        <v>682.687575112989</v>
      </c>
      <c r="L49" s="50" t="n">
        <v>41</v>
      </c>
      <c r="M49" s="52" t="n">
        <v>9</v>
      </c>
      <c r="N49" s="50" t="n">
        <v>44</v>
      </c>
      <c r="O49" s="53" t="n">
        <f aca="false">((E49+100)/100*(I49+100)/100)^(1/2)*100-100</f>
        <v>7.44738247160792</v>
      </c>
      <c r="P49" s="54" t="n">
        <f aca="false">RANK(O49,O$6:O$101)</f>
        <v>32</v>
      </c>
    </row>
    <row r="50" customFormat="false" ht="12" hidden="false" customHeight="true" outlineLevel="0" collapsed="false">
      <c r="A50" s="42"/>
      <c r="B50" s="43" t="s">
        <v>76</v>
      </c>
      <c r="C50" s="44" t="n">
        <v>405.01</v>
      </c>
      <c r="D50" s="45" t="n">
        <f aca="false">RANK(C50,C$6:C$101)</f>
        <v>82</v>
      </c>
      <c r="E50" s="46" t="n">
        <v>6.8</v>
      </c>
      <c r="F50" s="45" t="n">
        <f aca="false">RANK(E50,E$6:E$101)</f>
        <v>42</v>
      </c>
      <c r="G50" s="51" t="n">
        <v>365</v>
      </c>
      <c r="H50" s="48" t="n">
        <f aca="false">RANK(G50,G$6:G$101)</f>
        <v>83</v>
      </c>
      <c r="I50" s="52" t="n">
        <v>8.2</v>
      </c>
      <c r="J50" s="50" t="n">
        <f aca="false">RANK(I50,I$6:I$101)</f>
        <v>22</v>
      </c>
      <c r="K50" s="51" t="n">
        <v>337.27</v>
      </c>
      <c r="L50" s="50" t="n">
        <v>83</v>
      </c>
      <c r="M50" s="52" t="n">
        <v>9</v>
      </c>
      <c r="N50" s="50" t="n">
        <v>44</v>
      </c>
      <c r="O50" s="53" t="n">
        <f aca="false">((E50+100)/100*(I50+100)/100)^(1/2)*100-100</f>
        <v>7.49772090607317</v>
      </c>
      <c r="P50" s="54" t="n">
        <f aca="false">RANK(O50,O$6:O$101)</f>
        <v>29</v>
      </c>
    </row>
    <row r="51" customFormat="false" ht="12" hidden="false" customHeight="true" outlineLevel="0" collapsed="false">
      <c r="A51" s="42"/>
      <c r="B51" s="43" t="s">
        <v>77</v>
      </c>
      <c r="C51" s="44" t="n">
        <v>1269</v>
      </c>
      <c r="D51" s="45" t="n">
        <f aca="false">RANK(C51,C$6:C$101)</f>
        <v>15</v>
      </c>
      <c r="E51" s="46" t="n">
        <v>7.8</v>
      </c>
      <c r="F51" s="45" t="n">
        <f aca="false">RANK(E51,E$6:E$101)</f>
        <v>21</v>
      </c>
      <c r="G51" s="51" t="n">
        <v>1180</v>
      </c>
      <c r="H51" s="48" t="n">
        <f aca="false">RANK(G51,G$6:G$101)</f>
        <v>13</v>
      </c>
      <c r="I51" s="52" t="n">
        <v>8.5</v>
      </c>
      <c r="J51" s="50" t="n">
        <f aca="false">RANK(I51,I$6:I$101)</f>
        <v>14</v>
      </c>
      <c r="K51" s="51" t="n">
        <v>1026.66</v>
      </c>
      <c r="L51" s="50" t="n">
        <v>16</v>
      </c>
      <c r="M51" s="52" t="n">
        <v>9.3</v>
      </c>
      <c r="N51" s="50" t="n">
        <v>26</v>
      </c>
      <c r="O51" s="53" t="n">
        <f aca="false">((E51+100)/100*(I51+100)/100)^(1/2)*100-100</f>
        <v>8.14943365547507</v>
      </c>
      <c r="P51" s="54" t="n">
        <f aca="false">RANK(O51,O$6:O$101)</f>
        <v>15</v>
      </c>
    </row>
    <row r="52" s="26" customFormat="true" ht="12" hidden="false" customHeight="true" outlineLevel="0" collapsed="false">
      <c r="A52" s="42"/>
      <c r="B52" s="43" t="s">
        <v>78</v>
      </c>
      <c r="C52" s="44" t="n">
        <v>993</v>
      </c>
      <c r="D52" s="45" t="n">
        <f aca="false">RANK(C52,C$6:C$101)</f>
        <v>29</v>
      </c>
      <c r="E52" s="46" t="n">
        <v>8.1</v>
      </c>
      <c r="F52" s="45" t="n">
        <f aca="false">RANK(E52,E$6:E$101)</f>
        <v>11</v>
      </c>
      <c r="G52" s="68" t="n">
        <v>865</v>
      </c>
      <c r="H52" s="48" t="n">
        <f aca="false">RANK(G52,G$6:G$101)</f>
        <v>28</v>
      </c>
      <c r="I52" s="69" t="n">
        <v>8.5</v>
      </c>
      <c r="J52" s="50" t="n">
        <f aca="false">RANK(I52,I$6:I$101)</f>
        <v>14</v>
      </c>
      <c r="K52" s="68" t="n">
        <v>755.29</v>
      </c>
      <c r="L52" s="50" t="n">
        <v>31</v>
      </c>
      <c r="M52" s="69" t="n">
        <v>9.6</v>
      </c>
      <c r="N52" s="50" t="n">
        <v>13</v>
      </c>
      <c r="O52" s="53" t="n">
        <f aca="false">((E52+100)/100*(I52+100)/100)^(1/2)*100-100</f>
        <v>8.29981532763571</v>
      </c>
      <c r="P52" s="54" t="n">
        <f aca="false">RANK(O52,O$6:O$101)</f>
        <v>12</v>
      </c>
    </row>
    <row r="53" s="26" customFormat="true" ht="12" hidden="false" customHeight="true" outlineLevel="0" collapsed="false">
      <c r="A53" s="42"/>
      <c r="B53" s="43" t="s">
        <v>79</v>
      </c>
      <c r="C53" s="44" t="n">
        <v>952.29</v>
      </c>
      <c r="D53" s="45" t="n">
        <f aca="false">RANK(C53,C$6:C$101)</f>
        <v>31</v>
      </c>
      <c r="E53" s="46" t="n">
        <v>7.5</v>
      </c>
      <c r="F53" s="45" t="n">
        <f aca="false">RANK(E53,E$6:E$101)</f>
        <v>23</v>
      </c>
      <c r="G53" s="68" t="n">
        <v>854</v>
      </c>
      <c r="H53" s="48" t="n">
        <f aca="false">RANK(G53,G$6:G$101)</f>
        <v>32</v>
      </c>
      <c r="I53" s="69" t="n">
        <v>8</v>
      </c>
      <c r="J53" s="50" t="n">
        <f aca="false">RANK(I53,I$6:I$101)</f>
        <v>34</v>
      </c>
      <c r="K53" s="68" t="n">
        <v>746.69</v>
      </c>
      <c r="L53" s="50" t="n">
        <v>33</v>
      </c>
      <c r="M53" s="69" t="n">
        <v>9.2</v>
      </c>
      <c r="N53" s="50" t="n">
        <v>33</v>
      </c>
      <c r="O53" s="53" t="n">
        <f aca="false">((E53+100)/100*(I53+100)/100)^(1/2)*100-100</f>
        <v>7.74970997640783</v>
      </c>
      <c r="P53" s="54" t="n">
        <f aca="false">RANK(O53,O$6:O$101)</f>
        <v>24</v>
      </c>
    </row>
    <row r="54" s="26" customFormat="true" ht="12" hidden="false" customHeight="true" outlineLevel="0" collapsed="false">
      <c r="A54" s="42"/>
      <c r="B54" s="43" t="s">
        <v>80</v>
      </c>
      <c r="C54" s="44" t="n">
        <v>1063.33</v>
      </c>
      <c r="D54" s="45" t="n">
        <f aca="false">RANK(C54,C$6:C$101)</f>
        <v>24</v>
      </c>
      <c r="E54" s="46" t="n">
        <v>7.4</v>
      </c>
      <c r="F54" s="45" t="n">
        <f aca="false">RANK(E54,E$6:E$101)</f>
        <v>25</v>
      </c>
      <c r="G54" s="68" t="n">
        <v>980</v>
      </c>
      <c r="H54" s="48" t="n">
        <f aca="false">RANK(G54,G$6:G$101)</f>
        <v>22</v>
      </c>
      <c r="I54" s="69" t="n">
        <v>8</v>
      </c>
      <c r="J54" s="50" t="n">
        <f aca="false">RANK(I54,I$6:I$101)</f>
        <v>34</v>
      </c>
      <c r="K54" s="68" t="n">
        <v>881.85</v>
      </c>
      <c r="L54" s="50" t="n">
        <v>23</v>
      </c>
      <c r="M54" s="69" t="n">
        <v>9.5</v>
      </c>
      <c r="N54" s="50" t="n">
        <v>15</v>
      </c>
      <c r="O54" s="53" t="n">
        <f aca="false">((E54+100)/100*(I54+100)/100)^(1/2)*100-100</f>
        <v>7.69958217189146</v>
      </c>
      <c r="P54" s="54" t="n">
        <f aca="false">RANK(O54,O$6:O$101)</f>
        <v>25</v>
      </c>
    </row>
    <row r="55" s="26" customFormat="true" ht="12" hidden="false" customHeight="true" outlineLevel="0" collapsed="false">
      <c r="A55" s="42"/>
      <c r="B55" s="43" t="s">
        <v>81</v>
      </c>
      <c r="C55" s="44" t="n">
        <v>1120.48</v>
      </c>
      <c r="D55" s="45" t="n">
        <f aca="false">RANK(C55,C$6:C$101)</f>
        <v>21</v>
      </c>
      <c r="E55" s="46" t="n">
        <v>7.3</v>
      </c>
      <c r="F55" s="45" t="n">
        <f aca="false">RANK(E55,E$6:E$101)</f>
        <v>27</v>
      </c>
      <c r="G55" s="68" t="n">
        <v>1038</v>
      </c>
      <c r="H55" s="48" t="n">
        <f aca="false">RANK(G55,G$6:G$101)</f>
        <v>20</v>
      </c>
      <c r="I55" s="69" t="n">
        <v>8.5</v>
      </c>
      <c r="J55" s="50" t="n">
        <f aca="false">RANK(I55,I$6:I$101)</f>
        <v>14</v>
      </c>
      <c r="K55" s="68" t="n">
        <v>904.27</v>
      </c>
      <c r="L55" s="50" t="n">
        <v>22</v>
      </c>
      <c r="M55" s="69" t="n">
        <v>9.6</v>
      </c>
      <c r="N55" s="50" t="n">
        <v>13</v>
      </c>
      <c r="O55" s="53" t="n">
        <f aca="false">((E55+100)/100*(I55+100)/100)^(1/2)*100-100</f>
        <v>7.89833177579715</v>
      </c>
      <c r="P55" s="54" t="n">
        <f aca="false">RANK(O55,O$6:O$101)</f>
        <v>22</v>
      </c>
    </row>
    <row r="56" s="26" customFormat="true" ht="12" hidden="false" customHeight="true" outlineLevel="0" collapsed="false">
      <c r="A56" s="42"/>
      <c r="B56" s="43" t="s">
        <v>82</v>
      </c>
      <c r="C56" s="44" t="n">
        <v>1249</v>
      </c>
      <c r="D56" s="45" t="n">
        <f aca="false">RANK(C56,C$6:C$101)</f>
        <v>18</v>
      </c>
      <c r="E56" s="46" t="n">
        <v>8</v>
      </c>
      <c r="F56" s="45" t="n">
        <f aca="false">RANK(E56,E$6:E$101)</f>
        <v>17</v>
      </c>
      <c r="G56" s="68" t="n">
        <v>1100</v>
      </c>
      <c r="H56" s="48" t="n">
        <f aca="false">RANK(G56,G$6:G$101)</f>
        <v>16</v>
      </c>
      <c r="I56" s="69" t="n">
        <v>7.8</v>
      </c>
      <c r="J56" s="50" t="n">
        <f aca="false">RANK(I56,I$6:I$101)</f>
        <v>40</v>
      </c>
      <c r="K56" s="68" t="n">
        <v>1005.06</v>
      </c>
      <c r="L56" s="50" t="n">
        <v>18</v>
      </c>
      <c r="M56" s="69" t="n">
        <v>9.4</v>
      </c>
      <c r="N56" s="50" t="n">
        <v>21</v>
      </c>
      <c r="O56" s="53" t="n">
        <f aca="false">((E56+100)/100*(I56+100)/100)^(1/2)*100-100</f>
        <v>7.89995366078709</v>
      </c>
      <c r="P56" s="54" t="n">
        <f aca="false">RANK(O56,O$6:O$101)</f>
        <v>21</v>
      </c>
    </row>
    <row r="57" s="26" customFormat="true" ht="12" hidden="false" customHeight="true" outlineLevel="0" collapsed="false">
      <c r="A57" s="42" t="s">
        <v>83</v>
      </c>
      <c r="B57" s="43" t="s">
        <v>84</v>
      </c>
      <c r="C57" s="44" t="n">
        <v>145.65</v>
      </c>
      <c r="D57" s="45" t="n">
        <f aca="false">RANK(C57,C$6:C$101)</f>
        <v>96</v>
      </c>
      <c r="E57" s="46" t="n">
        <v>4.9</v>
      </c>
      <c r="F57" s="45" t="n">
        <f aca="false">RANK(E57,E$6:E$101)</f>
        <v>77</v>
      </c>
      <c r="G57" s="68" t="n">
        <v>141.57</v>
      </c>
      <c r="H57" s="48" t="n">
        <f aca="false">RANK(G57,G$6:G$101)</f>
        <v>95</v>
      </c>
      <c r="I57" s="69" t="n">
        <v>7.4</v>
      </c>
      <c r="J57" s="50" t="n">
        <f aca="false">RANK(I57,I$6:I$101)</f>
        <v>65</v>
      </c>
      <c r="K57" s="68" t="n">
        <v>126.81</v>
      </c>
      <c r="L57" s="50" t="n">
        <v>96</v>
      </c>
      <c r="M57" s="69" t="n">
        <v>7.5</v>
      </c>
      <c r="N57" s="50" t="n">
        <v>83</v>
      </c>
      <c r="O57" s="53" t="n">
        <f aca="false">((E57+100)/100*(I57+100)/100)^(1/2)*100-100</f>
        <v>6.14263987672439</v>
      </c>
      <c r="P57" s="54" t="n">
        <f aca="false">RANK(O57,O$6:O$101)</f>
        <v>78</v>
      </c>
    </row>
    <row r="58" s="26" customFormat="true" ht="12" hidden="false" customHeight="true" outlineLevel="0" collapsed="false">
      <c r="A58" s="42"/>
      <c r="B58" s="43" t="s">
        <v>85</v>
      </c>
      <c r="C58" s="44" t="n">
        <v>364.04</v>
      </c>
      <c r="D58" s="45" t="n">
        <f aca="false">RANK(C58,C$6:C$101)</f>
        <v>84</v>
      </c>
      <c r="E58" s="46" t="n">
        <v>5.3</v>
      </c>
      <c r="F58" s="45" t="n">
        <f aca="false">RANK(E58,E$6:E$101)</f>
        <v>70</v>
      </c>
      <c r="G58" s="68" t="n">
        <v>348.21</v>
      </c>
      <c r="H58" s="48" t="n">
        <f aca="false">RANK(G58,G$6:G$101)</f>
        <v>84</v>
      </c>
      <c r="I58" s="69" t="n">
        <v>7.5</v>
      </c>
      <c r="J58" s="50" t="n">
        <f aca="false">RANK(I58,I$6:I$101)</f>
        <v>52</v>
      </c>
      <c r="K58" s="68" t="n">
        <v>310.73</v>
      </c>
      <c r="L58" s="50" t="n">
        <v>86</v>
      </c>
      <c r="M58" s="69" t="n">
        <v>8.5</v>
      </c>
      <c r="N58" s="50" t="n">
        <v>62</v>
      </c>
      <c r="O58" s="53" t="n">
        <f aca="false">((E58+100)/100*(I58+100)/100)^(1/2)*100-100</f>
        <v>6.394313757832</v>
      </c>
      <c r="P58" s="54" t="n">
        <f aca="false">RANK(O58,O$6:O$101)</f>
        <v>73</v>
      </c>
    </row>
    <row r="59" s="26" customFormat="true" ht="12" hidden="false" customHeight="true" outlineLevel="0" collapsed="false">
      <c r="A59" s="42"/>
      <c r="B59" s="43" t="s">
        <v>86</v>
      </c>
      <c r="C59" s="44" t="n">
        <v>608.26</v>
      </c>
      <c r="D59" s="45" t="n">
        <f aca="false">RANK(C59,C$6:C$101)</f>
        <v>60</v>
      </c>
      <c r="E59" s="46" t="n">
        <v>4.8</v>
      </c>
      <c r="F59" s="45" t="n">
        <f aca="false">RANK(E59,E$6:E$101)</f>
        <v>79</v>
      </c>
      <c r="G59" s="68" t="n">
        <v>586.02</v>
      </c>
      <c r="H59" s="48" t="n">
        <f aca="false">RANK(G59,G$6:G$101)</f>
        <v>55</v>
      </c>
      <c r="I59" s="69" t="n">
        <v>7.3</v>
      </c>
      <c r="J59" s="50" t="n">
        <f aca="false">RANK(I59,I$6:I$101)</f>
        <v>69</v>
      </c>
      <c r="K59" s="68" t="n">
        <v>519.21</v>
      </c>
      <c r="L59" s="50" t="n">
        <v>56</v>
      </c>
      <c r="M59" s="69" t="n">
        <v>8.2</v>
      </c>
      <c r="N59" s="50" t="n">
        <v>67</v>
      </c>
      <c r="O59" s="53" t="n">
        <f aca="false">((E59+100)/100*(I59+100)/100)^(1/2)*100-100</f>
        <v>6.04263293600363</v>
      </c>
      <c r="P59" s="54" t="n">
        <f aca="false">RANK(O59,O$6:O$101)</f>
        <v>81</v>
      </c>
    </row>
    <row r="60" s="26" customFormat="true" ht="12" hidden="false" customHeight="true" outlineLevel="0" collapsed="false">
      <c r="A60" s="42"/>
      <c r="B60" s="43" t="s">
        <v>87</v>
      </c>
      <c r="C60" s="44" t="n">
        <v>494.42</v>
      </c>
      <c r="D60" s="45" t="n">
        <f aca="false">RANK(C60,C$6:C$101)</f>
        <v>70</v>
      </c>
      <c r="E60" s="46" t="n">
        <v>4.9</v>
      </c>
      <c r="F60" s="45" t="n">
        <f aca="false">RANK(E60,E$6:E$101)</f>
        <v>77</v>
      </c>
      <c r="G60" s="68" t="n">
        <v>483.82</v>
      </c>
      <c r="H60" s="48" t="n">
        <f aca="false">RANK(G60,G$6:G$101)</f>
        <v>67</v>
      </c>
      <c r="I60" s="69" t="n">
        <v>7.3</v>
      </c>
      <c r="J60" s="50" t="n">
        <f aca="false">RANK(I60,I$6:I$101)</f>
        <v>69</v>
      </c>
      <c r="K60" s="68" t="n">
        <v>433.43</v>
      </c>
      <c r="L60" s="50" t="n">
        <v>70</v>
      </c>
      <c r="M60" s="69" t="n">
        <v>8.3</v>
      </c>
      <c r="N60" s="50" t="n">
        <v>66</v>
      </c>
      <c r="O60" s="53" t="n">
        <f aca="false">((E60+100)/100*(I60+100)/100)^(1/2)*100-100</f>
        <v>6.09321373207618</v>
      </c>
      <c r="P60" s="54" t="n">
        <f aca="false">RANK(O60,O$6:O$101)</f>
        <v>79</v>
      </c>
    </row>
    <row r="61" s="26" customFormat="true" ht="12" hidden="false" customHeight="true" outlineLevel="0" collapsed="false">
      <c r="A61" s="42"/>
      <c r="B61" s="43" t="s">
        <v>88</v>
      </c>
      <c r="C61" s="44" t="n">
        <v>375</v>
      </c>
      <c r="D61" s="45" t="n">
        <f aca="false">RANK(C61,C$6:C$101)</f>
        <v>83</v>
      </c>
      <c r="E61" s="46" t="n">
        <v>4</v>
      </c>
      <c r="F61" s="45" t="n">
        <f aca="false">RANK(E61,E$6:E$101)</f>
        <v>88</v>
      </c>
      <c r="G61" s="68" t="n">
        <v>366.44</v>
      </c>
      <c r="H61" s="48" t="n">
        <f aca="false">RANK(G61,G$6:G$101)</f>
        <v>82</v>
      </c>
      <c r="I61" s="69" t="n">
        <v>7.3</v>
      </c>
      <c r="J61" s="50" t="n">
        <f aca="false">RANK(I61,I$6:I$101)</f>
        <v>69</v>
      </c>
      <c r="K61" s="68" t="n">
        <v>328.66</v>
      </c>
      <c r="L61" s="50" t="n">
        <v>84</v>
      </c>
      <c r="M61" s="69" t="n">
        <v>8.2</v>
      </c>
      <c r="N61" s="50" t="n">
        <v>67</v>
      </c>
      <c r="O61" s="53" t="n">
        <f aca="false">((E61+100)/100*(I61+100)/100)^(1/2)*100-100</f>
        <v>5.63711468986645</v>
      </c>
      <c r="P61" s="54" t="n">
        <f aca="false">RANK(O61,O$6:O$101)</f>
        <v>87</v>
      </c>
    </row>
    <row r="62" s="26" customFormat="true" ht="12" hidden="false" customHeight="true" outlineLevel="0" collapsed="false">
      <c r="A62" s="42"/>
      <c r="B62" s="43" t="s">
        <v>89</v>
      </c>
      <c r="C62" s="44" t="n">
        <v>352.99</v>
      </c>
      <c r="D62" s="45" t="n">
        <f aca="false">RANK(C62,C$6:C$101)</f>
        <v>86</v>
      </c>
      <c r="E62" s="46" t="n">
        <v>4</v>
      </c>
      <c r="F62" s="45" t="n">
        <f aca="false">RANK(E62,E$6:E$101)</f>
        <v>88</v>
      </c>
      <c r="G62" s="68" t="n">
        <v>342.21</v>
      </c>
      <c r="H62" s="48" t="n">
        <f aca="false">RANK(G62,G$6:G$101)</f>
        <v>85</v>
      </c>
      <c r="I62" s="69" t="n">
        <v>7</v>
      </c>
      <c r="J62" s="50" t="n">
        <f aca="false">RANK(I62,I$6:I$101)</f>
        <v>88</v>
      </c>
      <c r="K62" s="68" t="n">
        <v>306.8</v>
      </c>
      <c r="L62" s="50" t="n">
        <v>87</v>
      </c>
      <c r="M62" s="69" t="n">
        <v>7.5</v>
      </c>
      <c r="N62" s="50" t="n">
        <v>83</v>
      </c>
      <c r="O62" s="53" t="n">
        <f aca="false">((E62+100)/100*(I62+100)/100)^(1/2)*100-100</f>
        <v>5.48933595392475</v>
      </c>
      <c r="P62" s="54" t="n">
        <f aca="false">RANK(O62,O$6:O$101)</f>
        <v>90</v>
      </c>
    </row>
    <row r="63" s="26" customFormat="true" ht="12" hidden="false" customHeight="true" outlineLevel="0" collapsed="false">
      <c r="A63" s="42" t="s">
        <v>90</v>
      </c>
      <c r="B63" s="43" t="s">
        <v>91</v>
      </c>
      <c r="C63" s="44" t="n">
        <v>546.92</v>
      </c>
      <c r="D63" s="45" t="n">
        <f aca="false">RANK(C63,C$6:C$101)</f>
        <v>65</v>
      </c>
      <c r="E63" s="46" t="n">
        <v>6.8</v>
      </c>
      <c r="F63" s="45" t="n">
        <f aca="false">RANK(E63,E$6:E$101)</f>
        <v>42</v>
      </c>
      <c r="G63" s="68" t="n">
        <v>499.23488</v>
      </c>
      <c r="H63" s="48" t="n">
        <f aca="false">RANK(G63,G$6:G$101)</f>
        <v>65</v>
      </c>
      <c r="I63" s="69" t="n">
        <v>7.6</v>
      </c>
      <c r="J63" s="50" t="n">
        <f aca="false">RANK(I63,I$6:I$101)</f>
        <v>46</v>
      </c>
      <c r="K63" s="68" t="n">
        <v>448.61</v>
      </c>
      <c r="L63" s="50" t="n">
        <v>65</v>
      </c>
      <c r="M63" s="69" t="n">
        <v>9.9</v>
      </c>
      <c r="N63" s="50" t="n">
        <v>8</v>
      </c>
      <c r="O63" s="53" t="n">
        <f aca="false">((E63+100)/100*(I63+100)/100)^(1/2)*100-100</f>
        <v>7.1992537287457</v>
      </c>
      <c r="P63" s="54" t="n">
        <f aca="false">RANK(O63,O$6:O$101)</f>
        <v>45</v>
      </c>
    </row>
    <row r="64" s="26" customFormat="true" ht="12" hidden="false" customHeight="true" outlineLevel="0" collapsed="false">
      <c r="A64" s="42"/>
      <c r="B64" s="43" t="s">
        <v>92</v>
      </c>
      <c r="C64" s="44" t="n">
        <v>534.5</v>
      </c>
      <c r="D64" s="45" t="n">
        <f aca="false">RANK(C64,C$6:C$101)</f>
        <v>69</v>
      </c>
      <c r="E64" s="46" t="n">
        <v>6.4</v>
      </c>
      <c r="F64" s="45" t="n">
        <f aca="false">RANK(E64,E$6:E$101)</f>
        <v>61</v>
      </c>
      <c r="G64" s="68" t="n">
        <v>482.9385798</v>
      </c>
      <c r="H64" s="48" t="n">
        <f aca="false">RANK(G64,G$6:G$101)</f>
        <v>68</v>
      </c>
      <c r="I64" s="69" t="n">
        <v>7.5</v>
      </c>
      <c r="J64" s="50" t="n">
        <f aca="false">RANK(I64,I$6:I$101)</f>
        <v>52</v>
      </c>
      <c r="K64" s="68" t="n">
        <v>435.72</v>
      </c>
      <c r="L64" s="50" t="n">
        <v>69</v>
      </c>
      <c r="M64" s="69" t="n">
        <v>9.8</v>
      </c>
      <c r="N64" s="50" t="n">
        <v>9</v>
      </c>
      <c r="O64" s="53" t="n">
        <f aca="false">((E64+100)/100*(I64+100)/100)^(1/2)*100-100</f>
        <v>6.94858577840103</v>
      </c>
      <c r="P64" s="54" t="n">
        <f aca="false">RANK(O64,O$6:O$101)</f>
        <v>60</v>
      </c>
    </row>
    <row r="65" s="26" customFormat="true" ht="12" hidden="false" customHeight="true" outlineLevel="0" collapsed="false">
      <c r="A65" s="42"/>
      <c r="B65" s="43" t="s">
        <v>93</v>
      </c>
      <c r="C65" s="44" t="n">
        <v>476.27</v>
      </c>
      <c r="D65" s="45" t="n">
        <f aca="false">RANK(C65,C$6:C$101)</f>
        <v>76</v>
      </c>
      <c r="E65" s="46" t="n">
        <v>6.6</v>
      </c>
      <c r="F65" s="45" t="n">
        <f aca="false">RANK(E65,E$6:E$101)</f>
        <v>55</v>
      </c>
      <c r="G65" s="68" t="n">
        <v>429.383947</v>
      </c>
      <c r="H65" s="48" t="n">
        <f aca="false">RANK(G65,G$6:G$101)</f>
        <v>77</v>
      </c>
      <c r="I65" s="69" t="n">
        <v>7.5</v>
      </c>
      <c r="J65" s="50" t="n">
        <f aca="false">RANK(I65,I$6:I$101)</f>
        <v>52</v>
      </c>
      <c r="K65" s="68" t="n">
        <v>387.09</v>
      </c>
      <c r="L65" s="50" t="n">
        <v>79</v>
      </c>
      <c r="M65" s="69" t="n">
        <v>9.4</v>
      </c>
      <c r="N65" s="50" t="n">
        <v>21</v>
      </c>
      <c r="O65" s="53" t="n">
        <f aca="false">((E65+100)/100*(I65+100)/100)^(1/2)*100-100</f>
        <v>7.04905417611124</v>
      </c>
      <c r="P65" s="54" t="n">
        <f aca="false">RANK(O65,O$6:O$101)</f>
        <v>53</v>
      </c>
    </row>
    <row r="66" s="26" customFormat="true" ht="12" hidden="false" customHeight="true" outlineLevel="0" collapsed="false">
      <c r="A66" s="42"/>
      <c r="B66" s="43" t="s">
        <v>94</v>
      </c>
      <c r="C66" s="44" t="n">
        <v>312.81</v>
      </c>
      <c r="D66" s="45" t="n">
        <f aca="false">RANK(C66,C$6:C$101)</f>
        <v>91</v>
      </c>
      <c r="E66" s="46" t="n">
        <v>6.6</v>
      </c>
      <c r="F66" s="45" t="n">
        <f aca="false">RANK(E66,E$6:E$101)</f>
        <v>55</v>
      </c>
      <c r="G66" s="68" t="n">
        <v>284.110695</v>
      </c>
      <c r="H66" s="48" t="n">
        <f aca="false">RANK(G66,G$6:G$101)</f>
        <v>91</v>
      </c>
      <c r="I66" s="69" t="n">
        <v>7.6</v>
      </c>
      <c r="J66" s="50" t="n">
        <f aca="false">RANK(I66,I$6:I$101)</f>
        <v>46</v>
      </c>
      <c r="K66" s="68" t="n">
        <v>255.31</v>
      </c>
      <c r="L66" s="50" t="n">
        <v>92</v>
      </c>
      <c r="M66" s="69" t="n">
        <v>8.9</v>
      </c>
      <c r="N66" s="50" t="n">
        <v>50</v>
      </c>
      <c r="O66" s="53" t="n">
        <f aca="false">((E66+100)/100*(I66+100)/100)^(1/2)*100-100</f>
        <v>7.09883286012037</v>
      </c>
      <c r="P66" s="54" t="n">
        <f aca="false">RANK(O66,O$6:O$101)</f>
        <v>49</v>
      </c>
    </row>
    <row r="67" customFormat="false" ht="12" hidden="false" customHeight="true" outlineLevel="0" collapsed="false">
      <c r="A67" s="42"/>
      <c r="B67" s="43" t="s">
        <v>95</v>
      </c>
      <c r="C67" s="44" t="n">
        <v>441.34</v>
      </c>
      <c r="D67" s="45" t="n">
        <f aca="false">RANK(C67,C$6:C$101)</f>
        <v>80</v>
      </c>
      <c r="E67" s="46" t="n">
        <v>6.5</v>
      </c>
      <c r="F67" s="45" t="n">
        <f aca="false">RANK(E67,E$6:E$101)</f>
        <v>58</v>
      </c>
      <c r="G67" s="51" t="n">
        <v>395.681915</v>
      </c>
      <c r="H67" s="48" t="n">
        <f aca="false">RANK(G67,G$6:G$101)</f>
        <v>79</v>
      </c>
      <c r="I67" s="52" t="n">
        <v>7.5</v>
      </c>
      <c r="J67" s="50" t="n">
        <f aca="false">RANK(I67,I$6:I$101)</f>
        <v>52</v>
      </c>
      <c r="K67" s="51" t="n">
        <v>356.7</v>
      </c>
      <c r="L67" s="50" t="n">
        <v>82</v>
      </c>
      <c r="M67" s="52" t="n">
        <v>8.9</v>
      </c>
      <c r="N67" s="50" t="n">
        <v>50</v>
      </c>
      <c r="O67" s="53" t="n">
        <f aca="false">((E67+100)/100*(I67+100)/100)^(1/2)*100-100</f>
        <v>6.99883176932352</v>
      </c>
      <c r="P67" s="54" t="n">
        <f aca="false">RANK(O67,O$6:O$101)</f>
        <v>58</v>
      </c>
    </row>
    <row r="68" customFormat="false" ht="12" hidden="false" customHeight="true" outlineLevel="0" collapsed="false">
      <c r="A68" s="42"/>
      <c r="B68" s="43" t="s">
        <v>96</v>
      </c>
      <c r="C68" s="44" t="n">
        <v>296.29</v>
      </c>
      <c r="D68" s="45" t="n">
        <f aca="false">RANK(C68,C$6:C$101)</f>
        <v>93</v>
      </c>
      <c r="E68" s="46" t="n">
        <v>6.5</v>
      </c>
      <c r="F68" s="45" t="n">
        <f aca="false">RANK(E68,E$6:E$101)</f>
        <v>58</v>
      </c>
      <c r="G68" s="51" t="n">
        <v>267.86872</v>
      </c>
      <c r="H68" s="48" t="n">
        <f aca="false">RANK(G68,G$6:G$101)</f>
        <v>93</v>
      </c>
      <c r="I68" s="52" t="n">
        <v>7.7</v>
      </c>
      <c r="J68" s="50" t="n">
        <f aca="false">RANK(I68,I$6:I$101)</f>
        <v>44</v>
      </c>
      <c r="K68" s="51" t="n">
        <v>241.88</v>
      </c>
      <c r="L68" s="50" t="n">
        <v>94</v>
      </c>
      <c r="M68" s="52" t="n">
        <v>9.7</v>
      </c>
      <c r="N68" s="50" t="n">
        <v>12</v>
      </c>
      <c r="O68" s="53" t="n">
        <f aca="false">((E68+100)/100*(I68+100)/100)^(1/2)*100-100</f>
        <v>7.09831931454386</v>
      </c>
      <c r="P68" s="54" t="n">
        <f aca="false">RANK(O68,O$6:O$101)</f>
        <v>50</v>
      </c>
    </row>
    <row r="69" customFormat="false" ht="12" hidden="false" customHeight="true" outlineLevel="0" collapsed="false">
      <c r="A69" s="42"/>
      <c r="B69" s="43" t="s">
        <v>97</v>
      </c>
      <c r="C69" s="44" t="n">
        <v>479.68</v>
      </c>
      <c r="D69" s="45" t="n">
        <f aca="false">RANK(C69,C$6:C$101)</f>
        <v>72</v>
      </c>
      <c r="E69" s="46" t="n">
        <v>6.1</v>
      </c>
      <c r="F69" s="45" t="n">
        <f aca="false">RANK(E69,E$6:E$101)</f>
        <v>62</v>
      </c>
      <c r="G69" s="51" t="n">
        <v>448.865345</v>
      </c>
      <c r="H69" s="48" t="n">
        <f aca="false">RANK(G69,G$6:G$101)</f>
        <v>71</v>
      </c>
      <c r="I69" s="52" t="n">
        <v>7.2</v>
      </c>
      <c r="J69" s="50" t="n">
        <f aca="false">RANK(I69,I$6:I$101)</f>
        <v>77</v>
      </c>
      <c r="K69" s="51" t="n">
        <v>400.3</v>
      </c>
      <c r="L69" s="50" t="n">
        <v>75</v>
      </c>
      <c r="M69" s="52" t="n">
        <v>8.8</v>
      </c>
      <c r="N69" s="50" t="n">
        <v>57</v>
      </c>
      <c r="O69" s="53" t="n">
        <f aca="false">((E69+100)/100*(I69+100)/100)^(1/2)*100-100</f>
        <v>6.64858180022836</v>
      </c>
      <c r="P69" s="54" t="n">
        <f aca="false">RANK(O69,O$6:O$101)</f>
        <v>64</v>
      </c>
    </row>
    <row r="70" customFormat="false" ht="12" hidden="false" customHeight="true" outlineLevel="0" collapsed="false">
      <c r="A70" s="42" t="s">
        <v>98</v>
      </c>
      <c r="B70" s="43" t="s">
        <v>99</v>
      </c>
      <c r="C70" s="44" t="n">
        <v>478.95</v>
      </c>
      <c r="D70" s="45" t="n">
        <f aca="false">RANK(C70,C$6:C$101)</f>
        <v>74</v>
      </c>
      <c r="E70" s="46" t="n">
        <v>7</v>
      </c>
      <c r="F70" s="45" t="n">
        <f aca="false">RANK(E70,E$6:E$101)</f>
        <v>36</v>
      </c>
      <c r="G70" s="51" t="n">
        <v>444.5</v>
      </c>
      <c r="H70" s="48" t="n">
        <f aca="false">RANK(G70,G$6:G$101)</f>
        <v>74</v>
      </c>
      <c r="I70" s="52" t="n">
        <v>7.5</v>
      </c>
      <c r="J70" s="50" t="n">
        <f aca="false">RANK(I70,I$6:I$101)</f>
        <v>52</v>
      </c>
      <c r="K70" s="51" t="n">
        <v>392.71</v>
      </c>
      <c r="L70" s="50" t="n">
        <v>77</v>
      </c>
      <c r="M70" s="52" t="n">
        <v>8.9</v>
      </c>
      <c r="N70" s="50" t="n">
        <v>50</v>
      </c>
      <c r="O70" s="53" t="n">
        <f aca="false">((E70+100)/100*(I70+100)/100)^(1/2)*100-100</f>
        <v>7.24970862431282</v>
      </c>
      <c r="P70" s="54" t="n">
        <f aca="false">RANK(O70,O$6:O$101)</f>
        <v>42</v>
      </c>
    </row>
    <row r="71" customFormat="false" ht="12" hidden="false" customHeight="true" outlineLevel="0" collapsed="false">
      <c r="A71" s="42"/>
      <c r="B71" s="43" t="s">
        <v>100</v>
      </c>
      <c r="C71" s="44" t="n">
        <v>546.72</v>
      </c>
      <c r="D71" s="45" t="n">
        <f aca="false">RANK(C71,C$6:C$101)</f>
        <v>66</v>
      </c>
      <c r="E71" s="46" t="n">
        <v>7.1</v>
      </c>
      <c r="F71" s="45" t="n">
        <f aca="false">RANK(E71,E$6:E$101)</f>
        <v>33</v>
      </c>
      <c r="G71" s="51" t="n">
        <v>500.23</v>
      </c>
      <c r="H71" s="48" t="n">
        <f aca="false">RANK(G71,G$6:G$101)</f>
        <v>63</v>
      </c>
      <c r="I71" s="52" t="n">
        <v>8</v>
      </c>
      <c r="J71" s="50" t="n">
        <f aca="false">RANK(I71,I$6:I$101)</f>
        <v>34</v>
      </c>
      <c r="K71" s="51" t="n">
        <v>443.61513916849</v>
      </c>
      <c r="L71" s="50" t="n">
        <v>67</v>
      </c>
      <c r="M71" s="52" t="n">
        <v>9.3</v>
      </c>
      <c r="N71" s="50" t="n">
        <v>26</v>
      </c>
      <c r="O71" s="53" t="n">
        <f aca="false">((E71+100)/100*(I71+100)/100)^(1/2)*100-100</f>
        <v>7.54905857328552</v>
      </c>
      <c r="P71" s="54" t="n">
        <f aca="false">RANK(O71,O$6:O$101)</f>
        <v>28</v>
      </c>
    </row>
    <row r="72" customFormat="false" ht="12" hidden="false" customHeight="true" outlineLevel="0" collapsed="false">
      <c r="A72" s="42"/>
      <c r="B72" s="43" t="s">
        <v>101</v>
      </c>
      <c r="C72" s="44" t="n">
        <v>349.86</v>
      </c>
      <c r="D72" s="45" t="n">
        <f aca="false">RANK(C72,C$6:C$101)</f>
        <v>87</v>
      </c>
      <c r="E72" s="46" t="n">
        <v>8.1</v>
      </c>
      <c r="F72" s="45" t="n">
        <f aca="false">RANK(E72,E$6:E$101)</f>
        <v>11</v>
      </c>
      <c r="G72" s="51" t="n">
        <v>319.91</v>
      </c>
      <c r="H72" s="48" t="n">
        <f aca="false">RANK(G72,G$6:G$101)</f>
        <v>87</v>
      </c>
      <c r="I72" s="52" t="n">
        <v>7.8</v>
      </c>
      <c r="J72" s="50" t="n">
        <f aca="false">RANK(I72,I$6:I$101)</f>
        <v>40</v>
      </c>
      <c r="K72" s="51" t="n">
        <v>270.639871991247</v>
      </c>
      <c r="L72" s="50" t="n">
        <v>91</v>
      </c>
      <c r="M72" s="52" t="n">
        <v>9.8</v>
      </c>
      <c r="N72" s="50" t="n">
        <v>9</v>
      </c>
      <c r="O72" s="53" t="n">
        <f aca="false">((E72+100)/100*(I72+100)/100)^(1/2)*100-100</f>
        <v>7.94989578503538</v>
      </c>
      <c r="P72" s="54" t="n">
        <f aca="false">RANK(O72,O$6:O$101)</f>
        <v>20</v>
      </c>
    </row>
    <row r="73" customFormat="false" ht="12" hidden="false" customHeight="true" outlineLevel="0" collapsed="false">
      <c r="A73" s="42"/>
      <c r="B73" s="43" t="s">
        <v>102</v>
      </c>
      <c r="C73" s="44" t="n">
        <v>475.42</v>
      </c>
      <c r="D73" s="45" t="n">
        <f aca="false">RANK(C73,C$6:C$101)</f>
        <v>77</v>
      </c>
      <c r="E73" s="46" t="n">
        <v>5.3</v>
      </c>
      <c r="F73" s="45" t="n">
        <f aca="false">RANK(E73,E$6:E$101)</f>
        <v>70</v>
      </c>
      <c r="G73" s="51" t="n">
        <v>442.53</v>
      </c>
      <c r="H73" s="48" t="n">
        <f aca="false">RANK(G73,G$6:G$101)</f>
        <v>75</v>
      </c>
      <c r="I73" s="52" t="n">
        <v>8.1</v>
      </c>
      <c r="J73" s="50" t="n">
        <f aca="false">RANK(I73,I$6:I$101)</f>
        <v>30</v>
      </c>
      <c r="K73" s="51" t="n">
        <v>391.60943785558</v>
      </c>
      <c r="L73" s="50" t="n">
        <v>78</v>
      </c>
      <c r="M73" s="52" t="n">
        <v>8.9</v>
      </c>
      <c r="N73" s="50" t="n">
        <v>50</v>
      </c>
      <c r="O73" s="53" t="n">
        <f aca="false">((E73+100)/100*(I73+100)/100)^(1/2)*100-100</f>
        <v>6.69081497486089</v>
      </c>
      <c r="P73" s="54" t="n">
        <f aca="false">RANK(O73,O$6:O$101)</f>
        <v>63</v>
      </c>
    </row>
    <row r="74" customFormat="false" ht="12" hidden="false" customHeight="true" outlineLevel="0" collapsed="false">
      <c r="A74" s="42"/>
      <c r="B74" s="43" t="s">
        <v>103</v>
      </c>
      <c r="C74" s="44" t="n">
        <v>482.83</v>
      </c>
      <c r="D74" s="45" t="n">
        <f aca="false">RANK(C74,C$6:C$101)</f>
        <v>71</v>
      </c>
      <c r="E74" s="46" t="n">
        <v>5.3</v>
      </c>
      <c r="F74" s="45" t="n">
        <f aca="false">RANK(E74,E$6:E$101)</f>
        <v>70</v>
      </c>
      <c r="G74" s="51" t="n">
        <v>447</v>
      </c>
      <c r="H74" s="48" t="n">
        <f aca="false">RANK(G74,G$6:G$101)</f>
        <v>72</v>
      </c>
      <c r="I74" s="52" t="n">
        <v>7.5</v>
      </c>
      <c r="J74" s="50" t="n">
        <f aca="false">RANK(I74,I$6:I$101)</f>
        <v>52</v>
      </c>
      <c r="K74" s="51" t="n">
        <v>394.4</v>
      </c>
      <c r="L74" s="50" t="n">
        <v>76</v>
      </c>
      <c r="M74" s="52" t="n">
        <v>8.9</v>
      </c>
      <c r="N74" s="50" t="n">
        <v>50</v>
      </c>
      <c r="O74" s="53" t="n">
        <f aca="false">((E74+100)/100*(I74+100)/100)^(1/2)*100-100</f>
        <v>6.394313757832</v>
      </c>
      <c r="P74" s="54" t="n">
        <f aca="false">RANK(O74,O$6:O$101)</f>
        <v>73</v>
      </c>
    </row>
    <row r="75" customFormat="false" ht="12" hidden="false" customHeight="true" outlineLevel="0" collapsed="false">
      <c r="A75" s="42"/>
      <c r="B75" s="43" t="s">
        <v>104</v>
      </c>
      <c r="C75" s="44" t="n">
        <v>536.61</v>
      </c>
      <c r="D75" s="45" t="n">
        <f aca="false">RANK(C75,C$6:C$101)</f>
        <v>68</v>
      </c>
      <c r="E75" s="46" t="n">
        <v>5.6</v>
      </c>
      <c r="F75" s="45" t="n">
        <f aca="false">RANK(E75,E$6:E$101)</f>
        <v>66</v>
      </c>
      <c r="G75" s="51" t="n">
        <v>500.02</v>
      </c>
      <c r="H75" s="48" t="n">
        <f aca="false">RANK(G75,G$6:G$101)</f>
        <v>64</v>
      </c>
      <c r="I75" s="52" t="n">
        <v>8.3</v>
      </c>
      <c r="J75" s="50" t="n">
        <f aca="false">RANK(I75,I$6:I$101)</f>
        <v>19</v>
      </c>
      <c r="K75" s="51" t="n">
        <v>441.646030131291</v>
      </c>
      <c r="L75" s="50" t="n">
        <v>68</v>
      </c>
      <c r="M75" s="52" t="n">
        <v>8.9</v>
      </c>
      <c r="N75" s="50" t="n">
        <v>50</v>
      </c>
      <c r="O75" s="53" t="n">
        <f aca="false">((E75+100)/100*(I75+100)/100)^(1/2)*100-100</f>
        <v>6.94147932397419</v>
      </c>
      <c r="P75" s="54" t="n">
        <f aca="false">RANK(O75,O$6:O$101)</f>
        <v>61</v>
      </c>
    </row>
    <row r="76" customFormat="false" ht="12" hidden="false" customHeight="true" outlineLevel="0" collapsed="false">
      <c r="A76" s="42"/>
      <c r="B76" s="43" t="s">
        <v>105</v>
      </c>
      <c r="C76" s="44" t="n">
        <v>561.68</v>
      </c>
      <c r="D76" s="45" t="n">
        <f aca="false">RANK(C76,C$6:C$101)</f>
        <v>63</v>
      </c>
      <c r="E76" s="46" t="n">
        <v>5.6</v>
      </c>
      <c r="F76" s="45" t="n">
        <f aca="false">RANK(E76,E$6:E$101)</f>
        <v>66</v>
      </c>
      <c r="G76" s="51" t="n">
        <v>523.1</v>
      </c>
      <c r="H76" s="48" t="n">
        <f aca="false">RANK(G76,G$6:G$101)</f>
        <v>61</v>
      </c>
      <c r="I76" s="52" t="n">
        <v>7.5</v>
      </c>
      <c r="J76" s="50" t="n">
        <f aca="false">RANK(I76,I$6:I$101)</f>
        <v>52</v>
      </c>
      <c r="K76" s="51" t="n">
        <v>466.129253172867</v>
      </c>
      <c r="L76" s="50" t="n">
        <v>62</v>
      </c>
      <c r="M76" s="52" t="n">
        <v>8.7</v>
      </c>
      <c r="N76" s="50" t="n">
        <v>58</v>
      </c>
      <c r="O76" s="53" t="n">
        <f aca="false">((E76+100)/100*(I76+100)/100)^(1/2)*100-100</f>
        <v>6.54576481493763</v>
      </c>
      <c r="P76" s="54" t="n">
        <f aca="false">RANK(O76,O$6:O$101)</f>
        <v>66</v>
      </c>
    </row>
    <row r="77" customFormat="false" ht="12" hidden="false" customHeight="true" outlineLevel="0" collapsed="false">
      <c r="A77" s="42"/>
      <c r="B77" s="43" t="s">
        <v>106</v>
      </c>
      <c r="C77" s="44" t="n">
        <v>878.68</v>
      </c>
      <c r="D77" s="45" t="n">
        <f aca="false">RANK(C77,C$6:C$101)</f>
        <v>38</v>
      </c>
      <c r="E77" s="46" t="n">
        <v>5.6</v>
      </c>
      <c r="F77" s="45" t="n">
        <f aca="false">RANK(E77,E$6:E$101)</f>
        <v>66</v>
      </c>
      <c r="G77" s="51" t="n">
        <v>812.82</v>
      </c>
      <c r="H77" s="48" t="n">
        <f aca="false">RANK(G77,G$6:G$101)</f>
        <v>34</v>
      </c>
      <c r="I77" s="52" t="n">
        <v>7.5</v>
      </c>
      <c r="J77" s="50" t="n">
        <f aca="false">RANK(I77,I$6:I$101)</f>
        <v>52</v>
      </c>
      <c r="K77" s="51" t="n">
        <v>727.008671115974</v>
      </c>
      <c r="L77" s="50" t="n">
        <v>34</v>
      </c>
      <c r="M77" s="52" t="n">
        <v>8.9</v>
      </c>
      <c r="N77" s="50" t="n">
        <v>50</v>
      </c>
      <c r="O77" s="53" t="n">
        <f aca="false">((E77+100)/100*(I77+100)/100)^(1/2)*100-100</f>
        <v>6.54576481493763</v>
      </c>
      <c r="P77" s="54" t="n">
        <f aca="false">RANK(O77,O$6:O$101)</f>
        <v>66</v>
      </c>
    </row>
    <row r="78" customFormat="false" ht="12" hidden="false" customHeight="true" outlineLevel="0" collapsed="false">
      <c r="A78" s="42"/>
      <c r="B78" s="43" t="s">
        <v>107</v>
      </c>
      <c r="C78" s="44" t="n">
        <v>699.93</v>
      </c>
      <c r="D78" s="45" t="n">
        <f aca="false">RANK(C78,C$6:C$101)</f>
        <v>51</v>
      </c>
      <c r="E78" s="46" t="n">
        <v>5.2</v>
      </c>
      <c r="F78" s="45" t="n">
        <f aca="false">RANK(E78,E$6:E$101)</f>
        <v>73</v>
      </c>
      <c r="G78" s="51" t="n">
        <v>647.48</v>
      </c>
      <c r="H78" s="48" t="n">
        <f aca="false">RANK(G78,G$6:G$101)</f>
        <v>49</v>
      </c>
      <c r="I78" s="52" t="n">
        <v>7.5</v>
      </c>
      <c r="J78" s="50" t="n">
        <f aca="false">RANK(I78,I$6:I$101)</f>
        <v>52</v>
      </c>
      <c r="K78" s="51" t="n">
        <v>579.070219912473</v>
      </c>
      <c r="L78" s="50" t="n">
        <v>50</v>
      </c>
      <c r="M78" s="52" t="n">
        <v>9.5</v>
      </c>
      <c r="N78" s="50" t="n">
        <v>15</v>
      </c>
      <c r="O78" s="53" t="n">
        <f aca="false">((E78+100)/100*(I78+100)/100)^(1/2)*100-100</f>
        <v>6.34378214075331</v>
      </c>
      <c r="P78" s="54" t="n">
        <f aca="false">RANK(O78,O$6:O$101)</f>
        <v>75</v>
      </c>
    </row>
    <row r="79" customFormat="false" ht="12" hidden="false" customHeight="true" outlineLevel="0" collapsed="false">
      <c r="A79" s="42" t="s">
        <v>108</v>
      </c>
      <c r="B79" s="43" t="s">
        <v>109</v>
      </c>
      <c r="C79" s="44" t="n">
        <v>795.75</v>
      </c>
      <c r="D79" s="45" t="n">
        <f aca="false">RANK(C79,C$6:C$101)</f>
        <v>43</v>
      </c>
      <c r="E79" s="46" t="n">
        <v>6.7</v>
      </c>
      <c r="F79" s="45" t="n">
        <f aca="false">RANK(E79,E$6:E$101)</f>
        <v>49</v>
      </c>
      <c r="G79" s="51" t="n">
        <v>734.41</v>
      </c>
      <c r="H79" s="48" t="n">
        <f aca="false">RANK(G79,G$6:G$101)</f>
        <v>43</v>
      </c>
      <c r="I79" s="52" t="n">
        <v>6.37693618458421</v>
      </c>
      <c r="J79" s="50" t="n">
        <f aca="false">RANK(I79,I$6:I$101)</f>
        <v>94</v>
      </c>
      <c r="K79" s="51" t="n">
        <v>549.01</v>
      </c>
      <c r="L79" s="50" t="n">
        <v>53</v>
      </c>
      <c r="M79" s="52" t="n">
        <v>9.2</v>
      </c>
      <c r="N79" s="50" t="n">
        <v>33</v>
      </c>
      <c r="O79" s="53" t="n">
        <f aca="false">((E79+100)/100*(I79+100)/100)^(1/2)*100-100</f>
        <v>6.5383456361846</v>
      </c>
      <c r="P79" s="54" t="n">
        <f aca="false">RANK(O79,O$6:O$101)</f>
        <v>68</v>
      </c>
    </row>
    <row r="80" customFormat="false" ht="12" hidden="false" customHeight="true" outlineLevel="0" collapsed="false">
      <c r="A80" s="42"/>
      <c r="B80" s="43" t="s">
        <v>110</v>
      </c>
      <c r="C80" s="44" t="n">
        <v>955.16</v>
      </c>
      <c r="D80" s="45" t="n">
        <f aca="false">RANK(C80,C$6:C$101)</f>
        <v>30</v>
      </c>
      <c r="E80" s="46" t="n">
        <v>8.1</v>
      </c>
      <c r="F80" s="45" t="n">
        <f aca="false">RANK(E80,E$6:E$101)</f>
        <v>11</v>
      </c>
      <c r="G80" s="51" t="n">
        <v>859.46</v>
      </c>
      <c r="H80" s="48" t="n">
        <f aca="false">RANK(G80,G$6:G$101)</f>
        <v>30</v>
      </c>
      <c r="I80" s="52" t="n">
        <v>8.50069965565964</v>
      </c>
      <c r="J80" s="50" t="n">
        <f aca="false">RANK(I80,I$6:I$101)</f>
        <v>13</v>
      </c>
      <c r="K80" s="51" t="n">
        <v>691.89</v>
      </c>
      <c r="L80" s="50" t="n">
        <v>39</v>
      </c>
      <c r="M80" s="52" t="n">
        <v>9.8</v>
      </c>
      <c r="N80" s="50" t="n">
        <v>9</v>
      </c>
      <c r="O80" s="53" t="n">
        <f aca="false">((E80+100)/100*(I80+100)/100)^(1/2)*100-100</f>
        <v>8.30016450946327</v>
      </c>
      <c r="P80" s="54" t="n">
        <f aca="false">RANK(O80,O$6:O$101)</f>
        <v>11</v>
      </c>
    </row>
    <row r="81" customFormat="false" ht="12" hidden="false" customHeight="true" outlineLevel="0" collapsed="false">
      <c r="A81" s="42"/>
      <c r="B81" s="43" t="s">
        <v>111</v>
      </c>
      <c r="C81" s="44" t="n">
        <v>1070.05</v>
      </c>
      <c r="D81" s="45" t="n">
        <f aca="false">RANK(C81,C$6:C$101)</f>
        <v>23</v>
      </c>
      <c r="E81" s="46" t="n">
        <v>5</v>
      </c>
      <c r="F81" s="45" t="n">
        <f aca="false">RANK(E81,E$6:E$101)</f>
        <v>74</v>
      </c>
      <c r="G81" s="51" t="n">
        <v>1055.12</v>
      </c>
      <c r="H81" s="48" t="n">
        <f aca="false">RANK(G81,G$6:G$101)</f>
        <v>19</v>
      </c>
      <c r="I81" s="52" t="n">
        <v>8</v>
      </c>
      <c r="J81" s="50" t="n">
        <f aca="false">RANK(I81,I$6:I$101)</f>
        <v>34</v>
      </c>
      <c r="K81" s="51" t="n">
        <v>939.63</v>
      </c>
      <c r="L81" s="50" t="n">
        <v>20</v>
      </c>
      <c r="M81" s="52" t="n">
        <v>9.2</v>
      </c>
      <c r="N81" s="50" t="n">
        <v>33</v>
      </c>
      <c r="O81" s="53" t="n">
        <f aca="false">((E81+100)/100*(I81+100)/100)^(1/2)*100-100</f>
        <v>6.48943609579308</v>
      </c>
      <c r="P81" s="54" t="n">
        <f aca="false">RANK(O81,O$6:O$101)</f>
        <v>69</v>
      </c>
    </row>
    <row r="82" customFormat="false" ht="12" hidden="false" customHeight="true" outlineLevel="0" collapsed="false">
      <c r="A82" s="42"/>
      <c r="B82" s="43" t="s">
        <v>112</v>
      </c>
      <c r="C82" s="44" t="n">
        <v>630.46</v>
      </c>
      <c r="D82" s="45" t="n">
        <f aca="false">RANK(C82,C$6:C$101)</f>
        <v>57</v>
      </c>
      <c r="E82" s="46" t="n">
        <v>6.6</v>
      </c>
      <c r="F82" s="45" t="n">
        <f aca="false">RANK(E82,E$6:E$101)</f>
        <v>55</v>
      </c>
      <c r="G82" s="51" t="n">
        <v>574.93</v>
      </c>
      <c r="H82" s="48" t="n">
        <f aca="false">RANK(G82,G$6:G$101)</f>
        <v>57</v>
      </c>
      <c r="I82" s="52" t="n">
        <v>8.141</v>
      </c>
      <c r="J82" s="50" t="n">
        <f aca="false">RANK(I82,I$6:I$101)</f>
        <v>29</v>
      </c>
      <c r="K82" s="51" t="n">
        <v>506.3</v>
      </c>
      <c r="L82" s="50" t="n">
        <v>58</v>
      </c>
      <c r="M82" s="52" t="n">
        <v>9.4</v>
      </c>
      <c r="N82" s="50" t="n">
        <v>21</v>
      </c>
      <c r="O82" s="53" t="n">
        <f aca="false">((E82+100)/100*(I82+100)/100)^(1/2)*100-100</f>
        <v>7.36773537706755</v>
      </c>
      <c r="P82" s="54" t="n">
        <f aca="false">RANK(O82,O$6:O$101)</f>
        <v>35</v>
      </c>
    </row>
    <row r="83" customFormat="false" ht="12" hidden="false" customHeight="true" outlineLevel="0" collapsed="false">
      <c r="A83" s="42"/>
      <c r="B83" s="43" t="s">
        <v>113</v>
      </c>
      <c r="C83" s="44" t="n">
        <v>673.94</v>
      </c>
      <c r="D83" s="45" t="n">
        <f aca="false">RANK(C83,C$6:C$101)</f>
        <v>53</v>
      </c>
      <c r="E83" s="46" t="n">
        <v>6.7</v>
      </c>
      <c r="F83" s="45" t="n">
        <f aca="false">RANK(E83,E$6:E$101)</f>
        <v>49</v>
      </c>
      <c r="G83" s="51" t="n">
        <v>628.36</v>
      </c>
      <c r="H83" s="48" t="n">
        <f aca="false">RANK(G83,G$6:G$101)</f>
        <v>52</v>
      </c>
      <c r="I83" s="52" t="n">
        <v>8.03291821425971</v>
      </c>
      <c r="J83" s="50" t="n">
        <f aca="false">RANK(I83,I$6:I$101)</f>
        <v>33</v>
      </c>
      <c r="K83" s="51" t="n">
        <v>457</v>
      </c>
      <c r="L83" s="50" t="n">
        <v>63</v>
      </c>
      <c r="M83" s="52" t="n">
        <v>9.3</v>
      </c>
      <c r="N83" s="50" t="n">
        <v>26</v>
      </c>
      <c r="O83" s="53" t="n">
        <f aca="false">((E83+100)/100*(I83+100)/100)^(1/2)*100-100</f>
        <v>7.36439062119949</v>
      </c>
      <c r="P83" s="54" t="n">
        <f aca="false">RANK(O83,O$6:O$101)</f>
        <v>36</v>
      </c>
    </row>
    <row r="84" customFormat="false" ht="12" hidden="false" customHeight="true" outlineLevel="0" collapsed="false">
      <c r="A84" s="42"/>
      <c r="B84" s="43" t="s">
        <v>114</v>
      </c>
      <c r="C84" s="44" t="n">
        <v>669.02</v>
      </c>
      <c r="D84" s="45" t="n">
        <f aca="false">RANK(C84,C$6:C$101)</f>
        <v>54</v>
      </c>
      <c r="E84" s="46" t="n">
        <v>8</v>
      </c>
      <c r="F84" s="45" t="n">
        <f aca="false">RANK(E84,E$6:E$101)</f>
        <v>17</v>
      </c>
      <c r="G84" s="51" t="n">
        <v>608.41</v>
      </c>
      <c r="H84" s="48" t="n">
        <f aca="false">RANK(G84,G$6:G$101)</f>
        <v>53</v>
      </c>
      <c r="I84" s="52" t="n">
        <v>8.2</v>
      </c>
      <c r="J84" s="50" t="n">
        <f aca="false">RANK(I84,I$6:I$101)</f>
        <v>22</v>
      </c>
      <c r="K84" s="51" t="n">
        <v>537.5</v>
      </c>
      <c r="L84" s="50" t="n">
        <v>54</v>
      </c>
      <c r="M84" s="52" t="n">
        <v>9.5</v>
      </c>
      <c r="N84" s="50" t="n">
        <v>15</v>
      </c>
      <c r="O84" s="53" t="n">
        <f aca="false">((E84+100)/100*(I84+100)/100)^(1/2)*100-100</f>
        <v>8.09995374652111</v>
      </c>
      <c r="P84" s="54" t="n">
        <f aca="false">RANK(O84,O$6:O$101)</f>
        <v>17</v>
      </c>
    </row>
    <row r="85" customFormat="false" ht="12" hidden="false" customHeight="true" outlineLevel="0" collapsed="false">
      <c r="A85" s="42" t="s">
        <v>115</v>
      </c>
      <c r="B85" s="43" t="s">
        <v>116</v>
      </c>
      <c r="C85" s="44" t="n">
        <v>475</v>
      </c>
      <c r="D85" s="45" t="n">
        <f aca="false">RANK(C85,C$6:C$101)</f>
        <v>78</v>
      </c>
      <c r="E85" s="46" t="n">
        <v>3.2</v>
      </c>
      <c r="F85" s="45" t="n">
        <f aca="false">RANK(E85,E$6:E$101)</f>
        <v>93</v>
      </c>
      <c r="G85" s="47" t="n">
        <v>469.66</v>
      </c>
      <c r="H85" s="48" t="n">
        <f aca="false">RANK(G85,G$6:G$101)</f>
        <v>69</v>
      </c>
      <c r="I85" s="49" t="n">
        <v>7.3</v>
      </c>
      <c r="J85" s="50" t="n">
        <f aca="false">RANK(I85,I$6:I$101)</f>
        <v>69</v>
      </c>
      <c r="K85" s="51" t="n">
        <v>449.24</v>
      </c>
      <c r="L85" s="50" t="n">
        <v>64</v>
      </c>
      <c r="M85" s="52" t="n">
        <v>9</v>
      </c>
      <c r="N85" s="50" t="n">
        <v>44</v>
      </c>
      <c r="O85" s="53" t="n">
        <f aca="false">((E85+100)/100*(I85+100)/100)^(1/2)*100-100</f>
        <v>5.23003373562131</v>
      </c>
      <c r="P85" s="54" t="n">
        <f aca="false">RANK(O85,O$6:O$101)</f>
        <v>92</v>
      </c>
    </row>
    <row r="86" customFormat="false" ht="12" hidden="false" customHeight="true" outlineLevel="0" collapsed="false">
      <c r="A86" s="42"/>
      <c r="B86" s="43" t="s">
        <v>117</v>
      </c>
      <c r="C86" s="44" t="n">
        <v>218.4</v>
      </c>
      <c r="D86" s="45" t="n">
        <f aca="false">RANK(C86,C$6:C$101)</f>
        <v>95</v>
      </c>
      <c r="E86" s="46" t="n">
        <v>4.2</v>
      </c>
      <c r="F86" s="45" t="n">
        <f aca="false">RANK(E86,E$6:E$101)</f>
        <v>85</v>
      </c>
      <c r="G86" s="47" t="n">
        <v>389.05</v>
      </c>
      <c r="H86" s="48" t="n">
        <f aca="false">RANK(G86,G$6:G$101)</f>
        <v>81</v>
      </c>
      <c r="I86" s="49" t="n">
        <v>6.9</v>
      </c>
      <c r="J86" s="50" t="n">
        <f aca="false">RANK(I86,I$6:I$101)</f>
        <v>93</v>
      </c>
      <c r="K86" s="51" t="n">
        <v>369</v>
      </c>
      <c r="L86" s="50" t="n">
        <v>81</v>
      </c>
      <c r="M86" s="52" t="n">
        <v>9.2</v>
      </c>
      <c r="N86" s="50" t="n">
        <v>33</v>
      </c>
      <c r="O86" s="53" t="n">
        <f aca="false">((E86+100)/100*(I86+100)/100)^(1/2)*100-100</f>
        <v>5.54136629776971</v>
      </c>
      <c r="P86" s="54" t="n">
        <f aca="false">RANK(O86,O$6:O$101)</f>
        <v>89</v>
      </c>
    </row>
    <row r="87" customFormat="false" ht="12" hidden="false" customHeight="true" outlineLevel="0" collapsed="false">
      <c r="A87" s="42"/>
      <c r="B87" s="43" t="s">
        <v>118</v>
      </c>
      <c r="C87" s="44" t="n">
        <v>417.02</v>
      </c>
      <c r="D87" s="45" t="n">
        <f aca="false">RANK(C87,C$6:C$101)</f>
        <v>81</v>
      </c>
      <c r="E87" s="46" t="n">
        <v>2.8</v>
      </c>
      <c r="F87" s="45" t="n">
        <f aca="false">RANK(E87,E$6:E$101)</f>
        <v>95</v>
      </c>
      <c r="G87" s="47" t="n">
        <v>390.21</v>
      </c>
      <c r="H87" s="48" t="n">
        <f aca="false">RANK(G87,G$6:G$101)</f>
        <v>80</v>
      </c>
      <c r="I87" s="49" t="n">
        <v>7.2</v>
      </c>
      <c r="J87" s="50" t="n">
        <f aca="false">RANK(I87,I$6:I$101)</f>
        <v>77</v>
      </c>
      <c r="K87" s="51" t="n">
        <v>371.22</v>
      </c>
      <c r="L87" s="50" t="n">
        <v>80</v>
      </c>
      <c r="M87" s="52" t="n">
        <v>9.3</v>
      </c>
      <c r="N87" s="50" t="n">
        <v>26</v>
      </c>
      <c r="O87" s="53" t="n">
        <f aca="false">((E87+100)/100*(I87+100)/100)^(1/2)*100-100</f>
        <v>4.97694985090773</v>
      </c>
      <c r="P87" s="54" t="n">
        <f aca="false">RANK(O87,O$6:O$101)</f>
        <v>94</v>
      </c>
    </row>
    <row r="88" customFormat="false" ht="12" hidden="false" customHeight="true" outlineLevel="0" collapsed="false">
      <c r="A88" s="42"/>
      <c r="B88" s="43" t="s">
        <v>119</v>
      </c>
      <c r="C88" s="44" t="n">
        <v>1250.25</v>
      </c>
      <c r="D88" s="45" t="n">
        <f aca="false">RANK(C88,C$6:C$101)</f>
        <v>17</v>
      </c>
      <c r="E88" s="46" t="n">
        <v>2.8</v>
      </c>
      <c r="F88" s="45" t="n">
        <f aca="false">RANK(E88,E$6:E$101)</f>
        <v>95</v>
      </c>
      <c r="G88" s="47" t="n">
        <v>1270.26</v>
      </c>
      <c r="H88" s="48" t="n">
        <f aca="false">RANK(G88,G$6:G$101)</f>
        <v>11</v>
      </c>
      <c r="I88" s="49" t="n">
        <v>7.1</v>
      </c>
      <c r="J88" s="50" t="n">
        <f aca="false">RANK(I88,I$6:I$101)</f>
        <v>83</v>
      </c>
      <c r="K88" s="51" t="n">
        <v>1136.04</v>
      </c>
      <c r="L88" s="50" t="n">
        <v>12</v>
      </c>
      <c r="M88" s="52" t="n">
        <v>9.1</v>
      </c>
      <c r="N88" s="50" t="n">
        <v>39</v>
      </c>
      <c r="O88" s="53" t="n">
        <f aca="false">((E88+100)/100*(I88+100)/100)^(1/2)*100-100</f>
        <v>4.92797529734386</v>
      </c>
      <c r="P88" s="54" t="n">
        <f aca="false">RANK(O88,O$6:O$101)</f>
        <v>95</v>
      </c>
    </row>
    <row r="89" customFormat="false" ht="12" hidden="false" customHeight="true" outlineLevel="0" collapsed="false">
      <c r="A89" s="42"/>
      <c r="B89" s="43" t="s">
        <v>120</v>
      </c>
      <c r="C89" s="44" t="n">
        <v>542</v>
      </c>
      <c r="D89" s="45" t="n">
        <f aca="false">RANK(C89,C$6:C$101)</f>
        <v>67</v>
      </c>
      <c r="E89" s="46" t="n">
        <v>5</v>
      </c>
      <c r="F89" s="45" t="n">
        <f aca="false">RANK(E89,E$6:E$101)</f>
        <v>74</v>
      </c>
      <c r="G89" s="47" t="n">
        <v>546.2</v>
      </c>
      <c r="H89" s="48" t="n">
        <f aca="false">RANK(G89,G$6:G$101)</f>
        <v>59</v>
      </c>
      <c r="I89" s="49" t="n">
        <v>7.6</v>
      </c>
      <c r="J89" s="50" t="n">
        <f aca="false">RANK(I89,I$6:I$101)</f>
        <v>46</v>
      </c>
      <c r="K89" s="51" t="n">
        <v>504.73</v>
      </c>
      <c r="L89" s="50" t="n">
        <v>59</v>
      </c>
      <c r="M89" s="52" t="n">
        <v>9.5</v>
      </c>
      <c r="N89" s="50" t="n">
        <v>15</v>
      </c>
      <c r="O89" s="53" t="n">
        <f aca="false">((E89+100)/100*(I89+100)/100)^(1/2)*100-100</f>
        <v>6.29205050237765</v>
      </c>
      <c r="P89" s="54" t="n">
        <f aca="false">RANK(O89,O$6:O$101)</f>
        <v>76</v>
      </c>
    </row>
    <row r="90" customFormat="false" ht="12" hidden="false" customHeight="true" outlineLevel="0" collapsed="false">
      <c r="A90" s="42"/>
      <c r="B90" s="43" t="s">
        <v>121</v>
      </c>
      <c r="C90" s="44" t="n">
        <v>571</v>
      </c>
      <c r="D90" s="45" t="n">
        <f aca="false">RANK(C90,C$6:C$101)</f>
        <v>62</v>
      </c>
      <c r="E90" s="46" t="n">
        <v>5.5</v>
      </c>
      <c r="F90" s="45" t="n">
        <f aca="false">RANK(E90,E$6:E$101)</f>
        <v>69</v>
      </c>
      <c r="G90" s="47" t="n">
        <v>530.2</v>
      </c>
      <c r="H90" s="48" t="n">
        <f aca="false">RANK(G90,G$6:G$101)</f>
        <v>60</v>
      </c>
      <c r="I90" s="49" t="n">
        <v>7.4</v>
      </c>
      <c r="J90" s="50" t="n">
        <f aca="false">RANK(I90,I$6:I$101)</f>
        <v>65</v>
      </c>
      <c r="K90" s="51" t="n">
        <v>493.2</v>
      </c>
      <c r="L90" s="50" t="n">
        <v>61</v>
      </c>
      <c r="M90" s="52" t="n">
        <v>9.3</v>
      </c>
      <c r="N90" s="50" t="n">
        <v>26</v>
      </c>
      <c r="O90" s="53" t="n">
        <f aca="false">((E90+100)/100*(I90+100)/100)^(1/2)*100-100</f>
        <v>6.4457608362118</v>
      </c>
      <c r="P90" s="54" t="n">
        <f aca="false">RANK(O90,O$6:O$101)</f>
        <v>71</v>
      </c>
    </row>
    <row r="91" customFormat="false" ht="12" hidden="false" customHeight="true" outlineLevel="0" collapsed="false">
      <c r="A91" s="42" t="s">
        <v>122</v>
      </c>
      <c r="B91" s="43" t="s">
        <v>123</v>
      </c>
      <c r="C91" s="44" t="n">
        <v>622.02</v>
      </c>
      <c r="D91" s="45" t="n">
        <f aca="false">RANK(C91,C$6:C$101)</f>
        <v>59</v>
      </c>
      <c r="E91" s="46" t="n">
        <v>6.5</v>
      </c>
      <c r="F91" s="45" t="n">
        <f aca="false">RANK(E91,E$6:E$101)</f>
        <v>58</v>
      </c>
      <c r="G91" s="51" t="n">
        <v>596.67</v>
      </c>
      <c r="H91" s="48" t="n">
        <f aca="false">RANK(G91,G$6:G$101)</f>
        <v>54</v>
      </c>
      <c r="I91" s="52" t="n">
        <v>8.2</v>
      </c>
      <c r="J91" s="50" t="n">
        <f aca="false">RANK(I91,I$6:I$101)</f>
        <v>22</v>
      </c>
      <c r="K91" s="51" t="n">
        <v>516.8</v>
      </c>
      <c r="L91" s="50" t="n">
        <v>57</v>
      </c>
      <c r="M91" s="52" t="n">
        <v>10</v>
      </c>
      <c r="N91" s="50" t="n">
        <v>6</v>
      </c>
      <c r="O91" s="53" t="n">
        <f aca="false">((E91+100)/100*(I91+100)/100)^(1/2)*100-100</f>
        <v>7.34663478656424</v>
      </c>
      <c r="P91" s="54" t="n">
        <f aca="false">RANK(O91,O$6:O$101)</f>
        <v>39</v>
      </c>
    </row>
    <row r="92" customFormat="false" ht="12" hidden="false" customHeight="true" outlineLevel="0" collapsed="false">
      <c r="A92" s="42"/>
      <c r="B92" s="43" t="s">
        <v>124</v>
      </c>
      <c r="C92" s="44" t="n">
        <v>549.99</v>
      </c>
      <c r="D92" s="45" t="n">
        <f aca="false">RANK(C92,C$6:C$101)</f>
        <v>64</v>
      </c>
      <c r="E92" s="46" t="n">
        <v>8.2</v>
      </c>
      <c r="F92" s="45" t="n">
        <f aca="false">RANK(E92,E$6:E$101)</f>
        <v>8</v>
      </c>
      <c r="G92" s="51" t="n">
        <v>495.27</v>
      </c>
      <c r="H92" s="48" t="n">
        <f aca="false">RANK(G92,G$6:G$101)</f>
        <v>66</v>
      </c>
      <c r="I92" s="52" t="n">
        <v>9.5</v>
      </c>
      <c r="J92" s="50" t="n">
        <f aca="false">RANK(I92,I$6:I$101)</f>
        <v>2</v>
      </c>
      <c r="K92" s="51" t="n">
        <v>423.06</v>
      </c>
      <c r="L92" s="50" t="n">
        <v>71</v>
      </c>
      <c r="M92" s="52" t="n">
        <v>11.2</v>
      </c>
      <c r="N92" s="50" t="n">
        <v>2</v>
      </c>
      <c r="O92" s="53" t="n">
        <f aca="false">((E92+100)/100*(I92+100)/100)^(1/2)*100-100</f>
        <v>8.84805923855512</v>
      </c>
      <c r="P92" s="54" t="n">
        <f aca="false">RANK(O92,O$6:O$101)</f>
        <v>3</v>
      </c>
    </row>
    <row r="93" customFormat="false" ht="12" hidden="false" customHeight="true" outlineLevel="0" collapsed="false">
      <c r="A93" s="42"/>
      <c r="B93" s="43" t="s">
        <v>125</v>
      </c>
      <c r="C93" s="44" t="n">
        <v>905.13</v>
      </c>
      <c r="D93" s="45" t="n">
        <f aca="false">RANK(C93,C$6:C$101)</f>
        <v>35</v>
      </c>
      <c r="E93" s="46" t="n">
        <v>4.5</v>
      </c>
      <c r="F93" s="45" t="n">
        <f aca="false">RANK(E93,E$6:E$101)</f>
        <v>81</v>
      </c>
      <c r="G93" s="51" t="n">
        <v>862.3</v>
      </c>
      <c r="H93" s="48" t="n">
        <f aca="false">RANK(G93,G$6:G$101)</f>
        <v>29</v>
      </c>
      <c r="I93" s="52" t="n">
        <v>7.5</v>
      </c>
      <c r="J93" s="50" t="n">
        <f aca="false">RANK(I93,I$6:I$101)</f>
        <v>52</v>
      </c>
      <c r="K93" s="51" t="n">
        <v>748.85</v>
      </c>
      <c r="L93" s="50" t="n">
        <v>32</v>
      </c>
      <c r="M93" s="52" t="n">
        <v>10.1</v>
      </c>
      <c r="N93" s="50" t="n">
        <v>5</v>
      </c>
      <c r="O93" s="53" t="n">
        <f aca="false">((E93+100)/100*(I93+100)/100)^(1/2)*100-100</f>
        <v>5.98938626107805</v>
      </c>
      <c r="P93" s="54" t="n">
        <f aca="false">RANK(O93,O$6:O$101)</f>
        <v>84</v>
      </c>
    </row>
    <row r="94" customFormat="false" ht="12" hidden="false" customHeight="true" outlineLevel="0" collapsed="false">
      <c r="A94" s="42"/>
      <c r="B94" s="43" t="s">
        <v>126</v>
      </c>
      <c r="C94" s="44" t="n">
        <v>1002.05</v>
      </c>
      <c r="D94" s="45" t="n">
        <f aca="false">RANK(C94,C$6:C$101)</f>
        <v>28</v>
      </c>
      <c r="E94" s="46" t="n">
        <v>7.1</v>
      </c>
      <c r="F94" s="45" t="n">
        <f aca="false">RANK(E94,E$6:E$101)</f>
        <v>33</v>
      </c>
      <c r="G94" s="51" t="n">
        <v>923.35</v>
      </c>
      <c r="H94" s="48" t="n">
        <f aca="false">RANK(G94,G$6:G$101)</f>
        <v>25</v>
      </c>
      <c r="I94" s="52" t="n">
        <v>7.8</v>
      </c>
      <c r="J94" s="50" t="n">
        <f aca="false">RANK(I94,I$6:I$101)</f>
        <v>40</v>
      </c>
      <c r="K94" s="51" t="n">
        <v>801.75</v>
      </c>
      <c r="L94" s="50" t="n">
        <v>29</v>
      </c>
      <c r="M94" s="52" t="n">
        <v>5.7</v>
      </c>
      <c r="N94" s="50" t="n">
        <v>96</v>
      </c>
      <c r="O94" s="53" t="n">
        <f aca="false">((E94+100)/100*(I94+100)/100)^(1/2)*100-100</f>
        <v>7.44942996591466</v>
      </c>
      <c r="P94" s="54" t="n">
        <f aca="false">RANK(O94,O$6:O$101)</f>
        <v>30</v>
      </c>
    </row>
    <row r="95" customFormat="false" ht="12" hidden="false" customHeight="true" outlineLevel="0" collapsed="false">
      <c r="A95" s="42"/>
      <c r="B95" s="43" t="s">
        <v>127</v>
      </c>
      <c r="C95" s="44" t="n">
        <v>1050.34</v>
      </c>
      <c r="D95" s="45" t="n">
        <f aca="false">RANK(C95,C$6:C$101)</f>
        <v>26</v>
      </c>
      <c r="E95" s="46" t="n">
        <v>7.2</v>
      </c>
      <c r="F95" s="45" t="n">
        <f aca="false">RANK(E95,E$6:E$101)</f>
        <v>28</v>
      </c>
      <c r="G95" s="51" t="n">
        <v>964.07</v>
      </c>
      <c r="H95" s="48" t="n">
        <f aca="false">RANK(G95,G$6:G$101)</f>
        <v>23</v>
      </c>
      <c r="I95" s="52" t="n">
        <v>8.6</v>
      </c>
      <c r="J95" s="50" t="n">
        <f aca="false">RANK(I95,I$6:I$101)</f>
        <v>10</v>
      </c>
      <c r="K95" s="51" t="n">
        <v>832.91</v>
      </c>
      <c r="L95" s="50" t="n">
        <v>24</v>
      </c>
      <c r="M95" s="52" t="n">
        <v>10.8</v>
      </c>
      <c r="N95" s="50" t="n">
        <v>3</v>
      </c>
      <c r="O95" s="53" t="n">
        <f aca="false">((E95+100)/100*(I95+100)/100)^(1/2)*100-100</f>
        <v>7.89772935516299</v>
      </c>
      <c r="P95" s="54" t="n">
        <f aca="false">RANK(O95,O$6:O$101)</f>
        <v>23</v>
      </c>
    </row>
    <row r="96" customFormat="false" ht="12" hidden="false" customHeight="true" outlineLevel="0" collapsed="false">
      <c r="A96" s="42"/>
      <c r="B96" s="43" t="s">
        <v>128</v>
      </c>
      <c r="C96" s="44" t="n">
        <v>715.58</v>
      </c>
      <c r="D96" s="45" t="n">
        <f aca="false">RANK(C96,C$6:C$101)</f>
        <v>49</v>
      </c>
      <c r="E96" s="46" t="n">
        <v>6.8</v>
      </c>
      <c r="F96" s="45" t="n">
        <f aca="false">RANK(E96,E$6:E$101)</f>
        <v>42</v>
      </c>
      <c r="G96" s="51" t="n">
        <v>668.81</v>
      </c>
      <c r="H96" s="48" t="n">
        <f aca="false">RANK(G96,G$6:G$101)</f>
        <v>47</v>
      </c>
      <c r="I96" s="52" t="n">
        <v>7.3</v>
      </c>
      <c r="J96" s="50" t="n">
        <f aca="false">RANK(I96,I$6:I$101)</f>
        <v>69</v>
      </c>
      <c r="K96" s="51" t="n">
        <v>583.19</v>
      </c>
      <c r="L96" s="50" t="n">
        <v>49</v>
      </c>
      <c r="M96" s="52" t="n">
        <v>10</v>
      </c>
      <c r="N96" s="50" t="n">
        <v>6</v>
      </c>
      <c r="O96" s="53" t="n">
        <f aca="false">((E96+100)/100*(I96+100)/100)^(1/2)*100-100</f>
        <v>7.04970807993826</v>
      </c>
      <c r="P96" s="54" t="n">
        <f aca="false">RANK(O96,O$6:O$101)</f>
        <v>51</v>
      </c>
    </row>
    <row r="97" customFormat="false" ht="12" hidden="false" customHeight="true" outlineLevel="0" collapsed="false">
      <c r="A97" s="42" t="s">
        <v>129</v>
      </c>
      <c r="B97" s="43" t="s">
        <v>130</v>
      </c>
      <c r="C97" s="44" t="n">
        <v>339.11</v>
      </c>
      <c r="D97" s="45" t="n">
        <f aca="false">RANK(C97,C$6:C$101)</f>
        <v>88</v>
      </c>
      <c r="E97" s="46" t="n">
        <v>6.1</v>
      </c>
      <c r="F97" s="45" t="n">
        <f aca="false">RANK(E97,E$6:E$101)</f>
        <v>62</v>
      </c>
      <c r="G97" s="51" t="n">
        <v>272</v>
      </c>
      <c r="H97" s="48" t="n">
        <f aca="false">RANK(G97,G$6:G$101)</f>
        <v>92</v>
      </c>
      <c r="I97" s="52" t="n">
        <v>8</v>
      </c>
      <c r="J97" s="50" t="n">
        <f aca="false">RANK(I97,I$6:I$101)</f>
        <v>34</v>
      </c>
      <c r="K97" s="51" t="n">
        <v>286.2</v>
      </c>
      <c r="L97" s="50" t="n">
        <v>88</v>
      </c>
      <c r="M97" s="52" t="n">
        <v>9.4</v>
      </c>
      <c r="N97" s="50" t="n">
        <v>21</v>
      </c>
      <c r="O97" s="53" t="n">
        <f aca="false">((E97+100)/100*(I97+100)/100)^(1/2)*100-100</f>
        <v>7.04578459705922</v>
      </c>
      <c r="P97" s="54" t="n">
        <f aca="false">RANK(O97,O$6:O$101)</f>
        <v>54</v>
      </c>
    </row>
    <row r="98" customFormat="false" ht="12" hidden="false" customHeight="true" outlineLevel="0" collapsed="false">
      <c r="A98" s="42"/>
      <c r="B98" s="43" t="s">
        <v>131</v>
      </c>
      <c r="C98" s="44" t="n">
        <v>302.82</v>
      </c>
      <c r="D98" s="45" t="n">
        <f aca="false">RANK(C98,C$6:C$101)</f>
        <v>92</v>
      </c>
      <c r="E98" s="46" t="n">
        <v>7.1</v>
      </c>
      <c r="F98" s="45" t="n">
        <f aca="false">RANK(E98,E$6:E$101)</f>
        <v>33</v>
      </c>
      <c r="G98" s="51" t="n">
        <v>313</v>
      </c>
      <c r="H98" s="48" t="n">
        <f aca="false">RANK(G98,G$6:G$101)</f>
        <v>89</v>
      </c>
      <c r="I98" s="52" t="n">
        <v>8.2</v>
      </c>
      <c r="J98" s="50" t="n">
        <f aca="false">RANK(I98,I$6:I$101)</f>
        <v>22</v>
      </c>
      <c r="K98" s="51" t="n">
        <v>252.13</v>
      </c>
      <c r="L98" s="50" t="n">
        <v>93</v>
      </c>
      <c r="M98" s="52" t="n">
        <v>9.2</v>
      </c>
      <c r="N98" s="50" t="n">
        <v>33</v>
      </c>
      <c r="O98" s="53" t="n">
        <f aca="false">((E98+100)/100*(I98+100)/100)^(1/2)*100-100</f>
        <v>7.64859497457458</v>
      </c>
      <c r="P98" s="54" t="n">
        <f aca="false">RANK(O98,O$6:O$101)</f>
        <v>27</v>
      </c>
    </row>
    <row r="99" customFormat="false" ht="12" hidden="false" customHeight="true" outlineLevel="0" collapsed="false">
      <c r="A99" s="42"/>
      <c r="B99" s="43" t="s">
        <v>132</v>
      </c>
      <c r="C99" s="44" t="n">
        <v>825.45</v>
      </c>
      <c r="D99" s="45" t="n">
        <f aca="false">RANK(C99,C$6:C$101)</f>
        <v>39</v>
      </c>
      <c r="E99" s="46" t="n">
        <v>6.8</v>
      </c>
      <c r="F99" s="45" t="n">
        <f aca="false">RANK(E99,E$6:E$101)</f>
        <v>42</v>
      </c>
      <c r="G99" s="51" t="n">
        <v>765</v>
      </c>
      <c r="H99" s="48" t="n">
        <f aca="false">RANK(G99,G$6:G$101)</f>
        <v>39</v>
      </c>
      <c r="I99" s="70" t="s">
        <v>133</v>
      </c>
      <c r="J99" s="50" t="n">
        <f aca="false">RANK(I99,I$6:I$101)</f>
        <v>34</v>
      </c>
      <c r="K99" s="51" t="n">
        <v>697.31</v>
      </c>
      <c r="L99" s="50" t="n">
        <v>37</v>
      </c>
      <c r="M99" s="52" t="n">
        <v>9</v>
      </c>
      <c r="N99" s="50" t="n">
        <v>44</v>
      </c>
      <c r="O99" s="53" t="n">
        <f aca="false">((E99+100)/100*(I99+100)/100)^(1/2)*100-100</f>
        <v>7.39832400926935</v>
      </c>
      <c r="P99" s="54" t="n">
        <f aca="false">RANK(O99,O$6:O$101)</f>
        <v>34</v>
      </c>
    </row>
    <row r="100" customFormat="false" ht="12" hidden="false" customHeight="true" outlineLevel="0" collapsed="false">
      <c r="A100" s="42"/>
      <c r="B100" s="43" t="s">
        <v>134</v>
      </c>
      <c r="C100" s="44" t="n">
        <v>479.22</v>
      </c>
      <c r="D100" s="45" t="n">
        <f aca="false">RANK(C100,C$6:C$101)</f>
        <v>73</v>
      </c>
      <c r="E100" s="46" t="n">
        <v>6.9</v>
      </c>
      <c r="F100" s="45" t="n">
        <f aca="false">RANK(E100,E$6:E$101)</f>
        <v>40</v>
      </c>
      <c r="G100" s="51" t="n">
        <v>436</v>
      </c>
      <c r="H100" s="48" t="n">
        <f aca="false">RANK(G100,G$6:G$101)</f>
        <v>76</v>
      </c>
      <c r="I100" s="52" t="n">
        <v>7.6</v>
      </c>
      <c r="J100" s="50" t="n">
        <f aca="false">RANK(I100,I$6:I$101)</f>
        <v>46</v>
      </c>
      <c r="K100" s="51" t="n">
        <v>402.75</v>
      </c>
      <c r="L100" s="50" t="n">
        <v>73</v>
      </c>
      <c r="M100" s="52" t="n">
        <v>9.3</v>
      </c>
      <c r="N100" s="50" t="n">
        <v>26</v>
      </c>
      <c r="O100" s="53" t="n">
        <f aca="false">((E100+100)/100*(I100+100)/100)^(1/2)*100-100</f>
        <v>7.24942890290838</v>
      </c>
      <c r="P100" s="54" t="n">
        <f aca="false">RANK(O100,O$6:O$101)</f>
        <v>43</v>
      </c>
    </row>
    <row r="101" customFormat="false" ht="12" hidden="false" customHeight="true" outlineLevel="0" collapsed="false">
      <c r="A101" s="71"/>
      <c r="B101" s="72" t="s">
        <v>135</v>
      </c>
      <c r="C101" s="73" t="n">
        <v>478.95</v>
      </c>
      <c r="D101" s="74" t="n">
        <f aca="false">RANK(C101,C$6:C$101)</f>
        <v>74</v>
      </c>
      <c r="E101" s="75" t="n">
        <v>6.9</v>
      </c>
      <c r="F101" s="74" t="n">
        <f aca="false">RANK(E101,E$6:E$101)</f>
        <v>40</v>
      </c>
      <c r="G101" s="76" t="n">
        <v>444.74</v>
      </c>
      <c r="H101" s="77" t="n">
        <f aca="false">RANK(G101,G$6:G$101)</f>
        <v>73</v>
      </c>
      <c r="I101" s="78" t="n">
        <v>7.4</v>
      </c>
      <c r="J101" s="79" t="n">
        <f aca="false">RANK(I101,I$6:I$101)</f>
        <v>65</v>
      </c>
      <c r="K101" s="76" t="n">
        <v>401.136404714372</v>
      </c>
      <c r="L101" s="79" t="n">
        <v>74</v>
      </c>
      <c r="M101" s="78" t="n">
        <v>9</v>
      </c>
      <c r="N101" s="79" t="n">
        <v>44</v>
      </c>
      <c r="O101" s="80" t="n">
        <f aca="false">((E101+100)/100*(I101+100)/100)^(1/2)*100-100</f>
        <v>7.14970835237956</v>
      </c>
      <c r="P101" s="81" t="n">
        <f aca="false">RANK(O101,O$6:O$101)</f>
        <v>46</v>
      </c>
    </row>
    <row r="102" customFormat="false" ht="15" hidden="false" customHeight="false" outlineLevel="0" collapsed="false"/>
  </sheetData>
  <mergeCells count="20">
    <mergeCell ref="A1:P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8" width="8.24"/>
    <col collapsed="false" customWidth="true" hidden="false" outlineLevel="0" max="3" min="3" style="82" width="6.87"/>
    <col collapsed="false" customWidth="true" hidden="false" outlineLevel="0" max="4" min="4" style="30" width="5.24"/>
    <col collapsed="false" customWidth="true" hidden="false" outlineLevel="0" max="5" min="5" style="82" width="5.99"/>
    <col collapsed="false" customWidth="true" hidden="false" outlineLevel="0" max="6" min="6" style="28" width="4.99"/>
    <col collapsed="false" customWidth="true" hidden="false" outlineLevel="0" max="7" min="7" style="28" width="7.12"/>
    <col collapsed="false" customWidth="true" hidden="false" outlineLevel="0" max="8" min="8" style="28" width="4.37"/>
    <col collapsed="false" customWidth="true" hidden="false" outlineLevel="0" max="9" min="9" style="28" width="6.12"/>
    <col collapsed="false" customWidth="true" hidden="false" outlineLevel="0" max="10" min="10" style="28" width="4.5"/>
    <col collapsed="false" customWidth="true" hidden="false" outlineLevel="0" max="11" min="11" style="28" width="7.12"/>
    <col collapsed="false" customWidth="true" hidden="false" outlineLevel="0" max="12" min="12" style="28" width="4.5"/>
    <col collapsed="false" customWidth="true" hidden="false" outlineLevel="0" max="13" min="13" style="28" width="6.12"/>
    <col collapsed="false" customWidth="true" hidden="false" outlineLevel="0" max="14" min="14" style="28" width="4.5"/>
    <col collapsed="false" customWidth="true" hidden="false" outlineLevel="0" max="16" min="15" style="26" width="8.99"/>
  </cols>
  <sheetData>
    <row r="1" customFormat="false" ht="22.5" hidden="false" customHeight="false" outlineLevel="0" collapsed="false">
      <c r="A1" s="33" t="s">
        <v>13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/>
    <row r="3" customFormat="false" ht="18" hidden="false" customHeight="true" outlineLevel="0" collapsed="false">
      <c r="A3" s="83" t="s">
        <v>15</v>
      </c>
      <c r="B3" s="83"/>
      <c r="C3" s="35" t="s">
        <v>16</v>
      </c>
      <c r="D3" s="35"/>
      <c r="E3" s="35"/>
      <c r="F3" s="35"/>
      <c r="G3" s="35" t="s">
        <v>17</v>
      </c>
      <c r="H3" s="35"/>
      <c r="I3" s="35"/>
      <c r="J3" s="35"/>
      <c r="K3" s="35" t="s">
        <v>18</v>
      </c>
      <c r="L3" s="35"/>
      <c r="M3" s="35"/>
      <c r="N3" s="35"/>
      <c r="O3" s="36" t="s">
        <v>19</v>
      </c>
      <c r="P3" s="36"/>
    </row>
    <row r="4" customFormat="false" ht="24" hidden="false" customHeight="true" outlineLevel="0" collapsed="false">
      <c r="A4" s="83"/>
      <c r="B4" s="83"/>
      <c r="C4" s="40" t="s">
        <v>22</v>
      </c>
      <c r="D4" s="38" t="s">
        <v>7</v>
      </c>
      <c r="E4" s="40" t="s">
        <v>23</v>
      </c>
      <c r="F4" s="38" t="s">
        <v>7</v>
      </c>
      <c r="G4" s="40" t="s">
        <v>22</v>
      </c>
      <c r="H4" s="38" t="s">
        <v>7</v>
      </c>
      <c r="I4" s="40" t="s">
        <v>23</v>
      </c>
      <c r="J4" s="38" t="s">
        <v>7</v>
      </c>
      <c r="K4" s="38" t="s">
        <v>20</v>
      </c>
      <c r="L4" s="38" t="s">
        <v>7</v>
      </c>
      <c r="M4" s="38" t="s">
        <v>21</v>
      </c>
      <c r="N4" s="38" t="s">
        <v>7</v>
      </c>
      <c r="O4" s="38" t="s">
        <v>24</v>
      </c>
      <c r="P4" s="41" t="s">
        <v>7</v>
      </c>
    </row>
    <row r="5" customFormat="false" ht="14.25" hidden="false" customHeight="false" outlineLevel="0" collapsed="false">
      <c r="A5" s="83"/>
      <c r="B5" s="83"/>
      <c r="C5" s="40"/>
      <c r="D5" s="38"/>
      <c r="E5" s="40"/>
      <c r="F5" s="38"/>
      <c r="G5" s="40"/>
      <c r="H5" s="38"/>
      <c r="I5" s="40"/>
      <c r="J5" s="38"/>
      <c r="K5" s="38"/>
      <c r="L5" s="38"/>
      <c r="M5" s="38"/>
      <c r="N5" s="38"/>
      <c r="O5" s="38"/>
      <c r="P5" s="41"/>
    </row>
    <row r="6" customFormat="false" ht="12" hidden="false" customHeight="true" outlineLevel="0" collapsed="false">
      <c r="A6" s="84" t="s">
        <v>25</v>
      </c>
      <c r="B6" s="85" t="s">
        <v>26</v>
      </c>
      <c r="C6" s="86" t="n">
        <v>53.33</v>
      </c>
      <c r="D6" s="45" t="n">
        <f aca="false">RANK(C6,C$6:C$101)</f>
        <v>46</v>
      </c>
      <c r="E6" s="87" t="n">
        <v>22</v>
      </c>
      <c r="F6" s="45" t="n">
        <f aca="false">RANK(E6,E$6:E$101)</f>
        <v>4</v>
      </c>
      <c r="G6" s="51" t="n">
        <v>38.06</v>
      </c>
      <c r="H6" s="50" t="n">
        <f aca="false">RANK(G6,G$6:G$101)</f>
        <v>57</v>
      </c>
      <c r="I6" s="52" t="n">
        <v>13.1</v>
      </c>
      <c r="J6" s="50" t="n">
        <f aca="false">RANK(I6,I$6:I$101)</f>
        <v>9</v>
      </c>
      <c r="K6" s="51" t="n">
        <v>109.62</v>
      </c>
      <c r="L6" s="50" t="n">
        <v>13</v>
      </c>
      <c r="M6" s="52" t="n">
        <v>17</v>
      </c>
      <c r="N6" s="50" t="n">
        <v>6</v>
      </c>
      <c r="O6" s="53" t="n">
        <f aca="false">((E6+100)/100*(I6+100)/100)^(1/2)*100-100</f>
        <v>17.4657396860889</v>
      </c>
      <c r="P6" s="88" t="n">
        <f aca="false">RANK(O6,O$6:O$101)</f>
        <v>6</v>
      </c>
    </row>
    <row r="7" customFormat="false" ht="12" hidden="false" customHeight="true" outlineLevel="0" collapsed="false">
      <c r="A7" s="84"/>
      <c r="B7" s="89" t="s">
        <v>27</v>
      </c>
      <c r="C7" s="90" t="n">
        <v>81.16</v>
      </c>
      <c r="D7" s="45" t="n">
        <f aca="false">RANK(C7,C$6:C$101)</f>
        <v>23</v>
      </c>
      <c r="E7" s="91" t="n">
        <v>35.4</v>
      </c>
      <c r="F7" s="45" t="n">
        <f aca="false">RANK(E7,E$6:E$101)</f>
        <v>2</v>
      </c>
      <c r="G7" s="58" t="n">
        <v>59.9549</v>
      </c>
      <c r="H7" s="50" t="n">
        <f aca="false">RANK(G7,G$6:G$101)</f>
        <v>36</v>
      </c>
      <c r="I7" s="59" t="n">
        <v>22.5728170226337</v>
      </c>
      <c r="J7" s="50" t="n">
        <f aca="false">RANK(I7,I$6:I$101)</f>
        <v>3</v>
      </c>
      <c r="K7" s="58" t="n">
        <v>48.91</v>
      </c>
      <c r="L7" s="50" t="n">
        <v>47</v>
      </c>
      <c r="M7" s="59" t="n">
        <v>7.7</v>
      </c>
      <c r="N7" s="50" t="n">
        <v>30</v>
      </c>
      <c r="O7" s="53" t="n">
        <f aca="false">((E7+100)/100*(I7+100)/100)^(1/2)*100-100</f>
        <v>28.8268583210217</v>
      </c>
      <c r="P7" s="88" t="n">
        <f aca="false">RANK(O7,O$6:O$101)</f>
        <v>1</v>
      </c>
    </row>
    <row r="8" customFormat="false" ht="12" hidden="false" customHeight="true" outlineLevel="0" collapsed="false">
      <c r="A8" s="92"/>
      <c r="B8" s="85" t="s">
        <v>28</v>
      </c>
      <c r="C8" s="86" t="n">
        <v>90.28</v>
      </c>
      <c r="D8" s="45" t="n">
        <f aca="false">RANK(C8,C$6:C$101)</f>
        <v>20</v>
      </c>
      <c r="E8" s="87" t="n">
        <v>15.2</v>
      </c>
      <c r="F8" s="45" t="n">
        <f aca="false">RANK(E8,E$6:E$101)</f>
        <v>17</v>
      </c>
      <c r="G8" s="51" t="n">
        <v>78.3523</v>
      </c>
      <c r="H8" s="50" t="n">
        <f aca="false">RANK(G8,G$6:G$101)</f>
        <v>22</v>
      </c>
      <c r="I8" s="52" t="n">
        <v>11.7052550540332</v>
      </c>
      <c r="J8" s="50" t="n">
        <f aca="false">RANK(I8,I$6:I$101)</f>
        <v>13</v>
      </c>
      <c r="K8" s="51" t="n">
        <v>70.14</v>
      </c>
      <c r="L8" s="50" t="n">
        <v>29</v>
      </c>
      <c r="M8" s="52" t="n">
        <v>8.3</v>
      </c>
      <c r="N8" s="50" t="n">
        <v>29</v>
      </c>
      <c r="O8" s="53" t="n">
        <f aca="false">((E8+100)/100*(I8+100)/100)^(1/2)*100-100</f>
        <v>13.4391704052204</v>
      </c>
      <c r="P8" s="88" t="n">
        <f aca="false">RANK(O8,O$6:O$101)</f>
        <v>13</v>
      </c>
    </row>
    <row r="9" customFormat="false" ht="12" hidden="false" customHeight="true" outlineLevel="0" collapsed="false">
      <c r="A9" s="92"/>
      <c r="B9" s="85" t="s">
        <v>29</v>
      </c>
      <c r="C9" s="86" t="n">
        <v>117.01</v>
      </c>
      <c r="D9" s="45" t="n">
        <f aca="false">RANK(C9,C$6:C$101)</f>
        <v>16</v>
      </c>
      <c r="E9" s="87" t="n">
        <v>36.9</v>
      </c>
      <c r="F9" s="45" t="n">
        <f aca="false">RANK(E9,E$6:E$101)</f>
        <v>1</v>
      </c>
      <c r="G9" s="51" t="n">
        <v>103.7523</v>
      </c>
      <c r="H9" s="50" t="n">
        <f aca="false">RANK(G9,G$6:G$101)</f>
        <v>16</v>
      </c>
      <c r="I9" s="52" t="n">
        <v>14.2099324662744</v>
      </c>
      <c r="J9" s="50" t="n">
        <f aca="false">RANK(I9,I$6:I$101)</f>
        <v>8</v>
      </c>
      <c r="K9" s="51" t="n">
        <v>90.84</v>
      </c>
      <c r="L9" s="50" t="n">
        <v>19</v>
      </c>
      <c r="M9" s="52" t="n">
        <v>10.9</v>
      </c>
      <c r="N9" s="50" t="n">
        <v>14</v>
      </c>
      <c r="O9" s="53" t="n">
        <f aca="false">((E9+100)/100*(I9+100)/100)^(1/2)*100-100</f>
        <v>25.0413521785212</v>
      </c>
      <c r="P9" s="88" t="n">
        <f aca="false">RANK(O9,O$6:O$101)</f>
        <v>2</v>
      </c>
    </row>
    <row r="10" customFormat="false" ht="12" hidden="false" customHeight="true" outlineLevel="0" collapsed="false">
      <c r="A10" s="92"/>
      <c r="B10" s="85" t="s">
        <v>30</v>
      </c>
      <c r="C10" s="86" t="n">
        <v>117.7</v>
      </c>
      <c r="D10" s="45" t="n">
        <f aca="false">RANK(C10,C$6:C$101)</f>
        <v>15</v>
      </c>
      <c r="E10" s="87" t="n">
        <v>15.5</v>
      </c>
      <c r="F10" s="45" t="n">
        <f aca="false">RANK(E10,E$6:E$101)</f>
        <v>16</v>
      </c>
      <c r="G10" s="51" t="n">
        <v>101.9092</v>
      </c>
      <c r="H10" s="50" t="n">
        <f aca="false">RANK(G10,G$6:G$101)</f>
        <v>17</v>
      </c>
      <c r="I10" s="52" t="n">
        <v>8.27351734982257</v>
      </c>
      <c r="J10" s="50" t="n">
        <f aca="false">RANK(I10,I$6:I$101)</f>
        <v>35</v>
      </c>
      <c r="K10" s="51" t="n">
        <v>94.12</v>
      </c>
      <c r="L10" s="50" t="n">
        <v>17</v>
      </c>
      <c r="M10" s="52" t="n">
        <v>8.7</v>
      </c>
      <c r="N10" s="50" t="n">
        <v>28</v>
      </c>
      <c r="O10" s="53" t="n">
        <f aca="false">((E10+100)/100*(I10+100)/100)^(1/2)*100-100</f>
        <v>11.8284009270655</v>
      </c>
      <c r="P10" s="88" t="n">
        <f aca="false">RANK(O10,O$6:O$101)</f>
        <v>16</v>
      </c>
    </row>
    <row r="11" customFormat="false" ht="12" hidden="false" customHeight="true" outlineLevel="0" collapsed="false">
      <c r="A11" s="92"/>
      <c r="B11" s="85" t="s">
        <v>31</v>
      </c>
      <c r="C11" s="86" t="n">
        <v>133.64</v>
      </c>
      <c r="D11" s="45" t="n">
        <f aca="false">RANK(C11,C$6:C$101)</f>
        <v>12</v>
      </c>
      <c r="E11" s="87" t="n">
        <v>13.2</v>
      </c>
      <c r="F11" s="45" t="n">
        <f aca="false">RANK(E11,E$6:E$101)</f>
        <v>20</v>
      </c>
      <c r="G11" s="51" t="n">
        <v>118.0963</v>
      </c>
      <c r="H11" s="50" t="n">
        <f aca="false">RANK(G11,G$6:G$101)</f>
        <v>12</v>
      </c>
      <c r="I11" s="52" t="n">
        <v>4.96842404661064</v>
      </c>
      <c r="J11" s="50" t="n">
        <f aca="false">RANK(I11,I$6:I$101)</f>
        <v>54</v>
      </c>
      <c r="K11" s="51" t="n">
        <v>112.51</v>
      </c>
      <c r="L11" s="50" t="n">
        <v>12</v>
      </c>
      <c r="M11" s="52" t="n">
        <v>24.6</v>
      </c>
      <c r="N11" s="50" t="n">
        <v>1</v>
      </c>
      <c r="O11" s="53" t="n">
        <f aca="false">((E11+100)/100*(I11+100)/100)^(1/2)*100-100</f>
        <v>9.00653926290993</v>
      </c>
      <c r="P11" s="88" t="n">
        <f aca="false">RANK(O11,O$6:O$101)</f>
        <v>33</v>
      </c>
    </row>
    <row r="12" customFormat="false" ht="12" hidden="false" customHeight="true" outlineLevel="0" collapsed="false">
      <c r="A12" s="92"/>
      <c r="B12" s="85" t="s">
        <v>32</v>
      </c>
      <c r="C12" s="86" t="n">
        <v>82.74</v>
      </c>
      <c r="D12" s="45" t="n">
        <f aca="false">RANK(C12,C$6:C$101)</f>
        <v>22</v>
      </c>
      <c r="E12" s="87" t="n">
        <v>14</v>
      </c>
      <c r="F12" s="45" t="n">
        <f aca="false">RANK(E12,E$6:E$101)</f>
        <v>19</v>
      </c>
      <c r="G12" s="51" t="n">
        <v>72.5669</v>
      </c>
      <c r="H12" s="50" t="n">
        <f aca="false">RANK(G12,G$6:G$101)</f>
        <v>24</v>
      </c>
      <c r="I12" s="52" t="n">
        <v>4.07885489723621</v>
      </c>
      <c r="J12" s="50" t="n">
        <f aca="false">RANK(I12,I$6:I$101)</f>
        <v>56</v>
      </c>
      <c r="K12" s="51" t="n">
        <v>69.72</v>
      </c>
      <c r="L12" s="50" t="n">
        <v>30</v>
      </c>
      <c r="M12" s="52" t="n">
        <v>13.8</v>
      </c>
      <c r="N12" s="50" t="n">
        <v>10</v>
      </c>
      <c r="O12" s="53" t="n">
        <f aca="false">((E12+100)/100*(I12+100)/100)^(1/2)*100-100</f>
        <v>8.92653238896814</v>
      </c>
      <c r="P12" s="88" t="n">
        <f aca="false">RANK(O12,O$6:O$101)</f>
        <v>34</v>
      </c>
    </row>
    <row r="13" customFormat="false" ht="12" hidden="false" customHeight="true" outlineLevel="0" collapsed="false">
      <c r="A13" s="92"/>
      <c r="B13" s="85" t="s">
        <v>33</v>
      </c>
      <c r="C13" s="86" t="n">
        <v>255.06</v>
      </c>
      <c r="D13" s="45" t="n">
        <f aca="false">RANK(C13,C$6:C$101)</f>
        <v>2</v>
      </c>
      <c r="E13" s="87" t="n">
        <v>12.6</v>
      </c>
      <c r="F13" s="45" t="n">
        <f aca="false">RANK(E13,E$6:E$101)</f>
        <v>22</v>
      </c>
      <c r="G13" s="51" t="n">
        <v>226.4606</v>
      </c>
      <c r="H13" s="50" t="n">
        <f aca="false">RANK(G13,G$6:G$101)</f>
        <v>3</v>
      </c>
      <c r="I13" s="52" t="n">
        <v>7.71092302679924</v>
      </c>
      <c r="J13" s="50" t="n">
        <f aca="false">RANK(I13,I$6:I$101)</f>
        <v>38</v>
      </c>
      <c r="K13" s="51" t="n">
        <v>210.25</v>
      </c>
      <c r="L13" s="50" t="n">
        <v>3</v>
      </c>
      <c r="M13" s="52" t="n">
        <v>9.7</v>
      </c>
      <c r="N13" s="50" t="n">
        <v>23</v>
      </c>
      <c r="O13" s="53" t="n">
        <f aca="false">((E13+100)/100*(I13+100)/100)^(1/2)*100-100</f>
        <v>10.1283339237346</v>
      </c>
      <c r="P13" s="88" t="n">
        <f aca="false">RANK(O13,O$6:O$101)</f>
        <v>25</v>
      </c>
    </row>
    <row r="14" customFormat="false" ht="12" hidden="false" customHeight="true" outlineLevel="0" collapsed="false">
      <c r="A14" s="92"/>
      <c r="B14" s="85" t="s">
        <v>34</v>
      </c>
      <c r="C14" s="86" t="n">
        <v>37.25</v>
      </c>
      <c r="D14" s="45" t="n">
        <f aca="false">RANK(C14,C$6:C$101)</f>
        <v>60</v>
      </c>
      <c r="E14" s="87" t="n">
        <v>18.2</v>
      </c>
      <c r="F14" s="45" t="n">
        <f aca="false">RANK(E14,E$6:E$101)</f>
        <v>10</v>
      </c>
      <c r="G14" s="51" t="n">
        <v>108.4837</v>
      </c>
      <c r="H14" s="50" t="n">
        <f aca="false">RANK(G14,G$6:G$101)</f>
        <v>15</v>
      </c>
      <c r="I14" s="52" t="n">
        <v>10.0574109187269</v>
      </c>
      <c r="J14" s="50" t="n">
        <f aca="false">RANK(I14,I$6:I$101)</f>
        <v>25</v>
      </c>
      <c r="K14" s="51" t="n">
        <v>98.57</v>
      </c>
      <c r="L14" s="50" t="n">
        <v>16</v>
      </c>
      <c r="M14" s="52" t="n">
        <v>18.9</v>
      </c>
      <c r="N14" s="50" t="n">
        <v>3</v>
      </c>
      <c r="O14" s="53" t="n">
        <f aca="false">((E14+100)/100*(I14+100)/100)^(1/2)*100-100</f>
        <v>14.0560650320425</v>
      </c>
      <c r="P14" s="88" t="n">
        <f aca="false">RANK(O14,O$6:O$101)</f>
        <v>10</v>
      </c>
    </row>
    <row r="15" customFormat="false" ht="12" hidden="false" customHeight="true" outlineLevel="0" collapsed="false">
      <c r="A15" s="92"/>
      <c r="B15" s="85" t="s">
        <v>35</v>
      </c>
      <c r="C15" s="86" t="n">
        <v>63.09</v>
      </c>
      <c r="D15" s="45" t="n">
        <f aca="false">RANK(C15,C$6:C$101)</f>
        <v>33</v>
      </c>
      <c r="E15" s="87" t="n">
        <v>11.3</v>
      </c>
      <c r="F15" s="45" t="n">
        <f aca="false">RANK(E15,E$6:E$101)</f>
        <v>28</v>
      </c>
      <c r="G15" s="51" t="n">
        <v>56.6618</v>
      </c>
      <c r="H15" s="50" t="n">
        <f aca="false">RANK(G15,G$6:G$101)</f>
        <v>38</v>
      </c>
      <c r="I15" s="52" t="n">
        <v>10.4936369699262</v>
      </c>
      <c r="J15" s="50" t="n">
        <f aca="false">RANK(I15,I$6:I$101)</f>
        <v>21</v>
      </c>
      <c r="K15" s="51" t="n">
        <v>51.28</v>
      </c>
      <c r="L15" s="50" t="n">
        <v>44</v>
      </c>
      <c r="M15" s="52" t="n">
        <v>10.5</v>
      </c>
      <c r="N15" s="50" t="n">
        <v>16</v>
      </c>
      <c r="O15" s="53" t="n">
        <f aca="false">((E15+100)/100*(I15+100)/100)^(1/2)*100-100</f>
        <v>10.8960855700182</v>
      </c>
      <c r="P15" s="88" t="n">
        <f aca="false">RANK(O15,O$6:O$101)</f>
        <v>21</v>
      </c>
    </row>
    <row r="16" customFormat="false" ht="12" hidden="false" customHeight="true" outlineLevel="0" collapsed="false">
      <c r="A16" s="92"/>
      <c r="B16" s="85" t="s">
        <v>36</v>
      </c>
      <c r="C16" s="86" t="n">
        <v>31.32</v>
      </c>
      <c r="D16" s="45" t="n">
        <f aca="false">RANK(C16,C$6:C$101)</f>
        <v>66</v>
      </c>
      <c r="E16" s="87" t="n">
        <v>11.2</v>
      </c>
      <c r="F16" s="45" t="n">
        <f aca="false">RANK(E16,E$6:E$101)</f>
        <v>30</v>
      </c>
      <c r="G16" s="51" t="n">
        <v>28.1664</v>
      </c>
      <c r="H16" s="50" t="n">
        <f aca="false">RANK(G16,G$6:G$101)</f>
        <v>68</v>
      </c>
      <c r="I16" s="52" t="n">
        <v>10.6573896918719</v>
      </c>
      <c r="J16" s="50" t="n">
        <f aca="false">RANK(I16,I$6:I$101)</f>
        <v>17</v>
      </c>
      <c r="K16" s="51" t="n">
        <v>25.45</v>
      </c>
      <c r="L16" s="50" t="n">
        <v>80</v>
      </c>
      <c r="M16" s="52" t="n">
        <v>1.9</v>
      </c>
      <c r="N16" s="50" t="n">
        <v>57</v>
      </c>
      <c r="O16" s="53" t="n">
        <f aca="false">((E16+100)/100*(I16+100)/100)^(1/2)*100-100</f>
        <v>10.9283630715615</v>
      </c>
      <c r="P16" s="88" t="n">
        <f aca="false">RANK(O16,O$6:O$101)</f>
        <v>20</v>
      </c>
    </row>
    <row r="17" customFormat="false" ht="12" hidden="false" customHeight="true" outlineLevel="0" collapsed="false">
      <c r="A17" s="84" t="s">
        <v>37</v>
      </c>
      <c r="B17" s="85" t="s">
        <v>38</v>
      </c>
      <c r="C17" s="86" t="n">
        <v>53.88</v>
      </c>
      <c r="D17" s="45" t="n">
        <f aca="false">RANK(C17,C$6:C$101)</f>
        <v>45</v>
      </c>
      <c r="E17" s="87" t="n">
        <v>18.5</v>
      </c>
      <c r="F17" s="45" t="n">
        <f aca="false">RANK(E17,E$6:E$101)</f>
        <v>9</v>
      </c>
      <c r="G17" s="51" t="n">
        <v>78.7894</v>
      </c>
      <c r="H17" s="50" t="n">
        <f aca="false">RANK(G17,G$6:G$101)</f>
        <v>21</v>
      </c>
      <c r="I17" s="52" t="n">
        <v>9.1</v>
      </c>
      <c r="J17" s="50" t="n">
        <f aca="false">RANK(I17,I$6:I$101)</f>
        <v>28</v>
      </c>
      <c r="K17" s="51" t="n">
        <v>72.2367</v>
      </c>
      <c r="L17" s="50" t="n">
        <v>25</v>
      </c>
      <c r="M17" s="52" t="n">
        <v>9.1</v>
      </c>
      <c r="N17" s="50" t="n">
        <v>25</v>
      </c>
      <c r="O17" s="53" t="n">
        <f aca="false">((E17+100)/100*(I17+100)/100)^(1/2)*100-100</f>
        <v>13.7029023376273</v>
      </c>
      <c r="P17" s="88" t="n">
        <f aca="false">RANK(O17,O$6:O$101)</f>
        <v>11</v>
      </c>
    </row>
    <row r="18" customFormat="false" ht="12" hidden="false" customHeight="true" outlineLevel="0" collapsed="false">
      <c r="A18" s="92"/>
      <c r="B18" s="85" t="s">
        <v>39</v>
      </c>
      <c r="C18" s="86" t="n">
        <v>86.69</v>
      </c>
      <c r="D18" s="45" t="n">
        <f aca="false">RANK(C18,C$6:C$101)</f>
        <v>21</v>
      </c>
      <c r="E18" s="87" t="n">
        <v>10</v>
      </c>
      <c r="F18" s="45" t="n">
        <f aca="false">RANK(E18,E$6:E$101)</f>
        <v>37</v>
      </c>
      <c r="G18" s="51" t="n">
        <v>85.4943</v>
      </c>
      <c r="H18" s="50" t="n">
        <f aca="false">RANK(G18,G$6:G$101)</f>
        <v>20</v>
      </c>
      <c r="I18" s="52" t="n">
        <v>5</v>
      </c>
      <c r="J18" s="50" t="n">
        <f aca="false">RANK(I18,I$6:I$101)</f>
        <v>50</v>
      </c>
      <c r="K18" s="51" t="n">
        <v>81.411</v>
      </c>
      <c r="L18" s="50" t="n">
        <v>20</v>
      </c>
      <c r="M18" s="52" t="n">
        <v>6</v>
      </c>
      <c r="N18" s="50" t="n">
        <v>36</v>
      </c>
      <c r="O18" s="53" t="n">
        <f aca="false">((E18+100)/100*(I18+100)/100)^(1/2)*100-100</f>
        <v>7.4709263010234</v>
      </c>
      <c r="P18" s="88" t="n">
        <f aca="false">RANK(O18,O$6:O$101)</f>
        <v>41</v>
      </c>
    </row>
    <row r="19" customFormat="false" ht="12" hidden="false" customHeight="true" outlineLevel="0" collapsed="false">
      <c r="A19" s="92"/>
      <c r="B19" s="85" t="s">
        <v>40</v>
      </c>
      <c r="C19" s="86" t="n">
        <v>92.35</v>
      </c>
      <c r="D19" s="45" t="n">
        <f aca="false">RANK(C19,C$6:C$101)</f>
        <v>19</v>
      </c>
      <c r="E19" s="87" t="n">
        <v>8</v>
      </c>
      <c r="F19" s="45" t="n">
        <f aca="false">RANK(E19,E$6:E$101)</f>
        <v>48</v>
      </c>
      <c r="G19" s="51" t="n">
        <v>96.0463</v>
      </c>
      <c r="H19" s="50" t="n">
        <f aca="false">RANK(G19,G$6:G$101)</f>
        <v>18</v>
      </c>
      <c r="I19" s="52" t="n">
        <v>3.5</v>
      </c>
      <c r="J19" s="50" t="n">
        <f aca="false">RANK(I19,I$6:I$101)</f>
        <v>60</v>
      </c>
      <c r="K19" s="51" t="n">
        <v>92.7848</v>
      </c>
      <c r="L19" s="50" t="n">
        <v>18</v>
      </c>
      <c r="M19" s="52" t="n">
        <v>3</v>
      </c>
      <c r="N19" s="50" t="n">
        <v>53</v>
      </c>
      <c r="O19" s="53" t="n">
        <f aca="false">((E19+100)/100*(I19+100)/100)^(1/2)*100-100</f>
        <v>5.72606112023657</v>
      </c>
      <c r="P19" s="88" t="n">
        <f aca="false">RANK(O19,O$6:O$101)</f>
        <v>47</v>
      </c>
    </row>
    <row r="20" customFormat="false" ht="12" hidden="false" customHeight="true" outlineLevel="0" collapsed="false">
      <c r="A20" s="92"/>
      <c r="B20" s="85" t="s">
        <v>41</v>
      </c>
      <c r="C20" s="86" t="n">
        <v>254.04</v>
      </c>
      <c r="D20" s="45" t="n">
        <f aca="false">RANK(C20,C$6:C$101)</f>
        <v>3</v>
      </c>
      <c r="E20" s="93" t="n">
        <v>7.1</v>
      </c>
      <c r="F20" s="45" t="n">
        <f aca="false">RANK(E20,E$6:E$101)</f>
        <v>55</v>
      </c>
      <c r="G20" s="51" t="n">
        <v>235.156</v>
      </c>
      <c r="H20" s="50" t="n">
        <f aca="false">RANK(G20,G$6:G$101)</f>
        <v>2</v>
      </c>
      <c r="I20" s="52" t="n">
        <v>2.3</v>
      </c>
      <c r="J20" s="50" t="n">
        <f aca="false">RANK(I20,I$6:I$101)</f>
        <v>61</v>
      </c>
      <c r="K20" s="51" t="n">
        <v>229.9056</v>
      </c>
      <c r="L20" s="50" t="n">
        <v>2</v>
      </c>
      <c r="M20" s="52" t="n">
        <v>3.57876412234342</v>
      </c>
      <c r="N20" s="50" t="n">
        <v>50</v>
      </c>
      <c r="O20" s="53" t="n">
        <f aca="false">((E20+100)/100*(I20+100)/100)^(1/2)*100-100</f>
        <v>4.67248922233578</v>
      </c>
      <c r="P20" s="88" t="n">
        <f aca="false">RANK(O20,O$6:O$101)</f>
        <v>53</v>
      </c>
    </row>
    <row r="21" customFormat="false" ht="12" hidden="false" customHeight="true" outlineLevel="0" collapsed="false">
      <c r="A21" s="92"/>
      <c r="B21" s="85" t="s">
        <v>42</v>
      </c>
      <c r="C21" s="86" t="n">
        <v>120.01</v>
      </c>
      <c r="D21" s="45" t="n">
        <f aca="false">RANK(C21,C$6:C$101)</f>
        <v>14</v>
      </c>
      <c r="E21" s="93" t="n">
        <v>6.9</v>
      </c>
      <c r="F21" s="45" t="n">
        <f aca="false">RANK(E21,E$6:E$101)</f>
        <v>57</v>
      </c>
      <c r="G21" s="51" t="n">
        <v>111.15</v>
      </c>
      <c r="H21" s="50" t="n">
        <f aca="false">RANK(G21,G$6:G$101)</f>
        <v>14</v>
      </c>
      <c r="I21" s="52" t="n">
        <v>2.3</v>
      </c>
      <c r="J21" s="50" t="n">
        <f aca="false">RANK(I21,I$6:I$101)</f>
        <v>61</v>
      </c>
      <c r="K21" s="51" t="n">
        <v>108.6503</v>
      </c>
      <c r="L21" s="50" t="n">
        <v>14</v>
      </c>
      <c r="M21" s="52" t="n">
        <v>7.10947662402508</v>
      </c>
      <c r="N21" s="50" t="n">
        <v>32</v>
      </c>
      <c r="O21" s="53" t="n">
        <f aca="false">((E21+100)/100*(I21+100)/100)^(1/2)*100-100</f>
        <v>4.57471013586412</v>
      </c>
      <c r="P21" s="88" t="n">
        <f aca="false">RANK(O21,O$6:O$101)</f>
        <v>55</v>
      </c>
    </row>
    <row r="22" customFormat="false" ht="12" hidden="false" customHeight="true" outlineLevel="0" collapsed="false">
      <c r="A22" s="92"/>
      <c r="B22" s="85" t="s">
        <v>43</v>
      </c>
      <c r="C22" s="86" t="n">
        <v>103.69</v>
      </c>
      <c r="D22" s="45" t="n">
        <f aca="false">RANK(C22,C$6:C$101)</f>
        <v>18</v>
      </c>
      <c r="E22" s="87" t="n">
        <v>8</v>
      </c>
      <c r="F22" s="45" t="n">
        <f aca="false">RANK(E22,E$6:E$101)</f>
        <v>48</v>
      </c>
      <c r="G22" s="51" t="n">
        <v>45.4637</v>
      </c>
      <c r="H22" s="50" t="n">
        <f aca="false">RANK(G22,G$6:G$101)</f>
        <v>50</v>
      </c>
      <c r="I22" s="52" t="n">
        <v>7.2</v>
      </c>
      <c r="J22" s="50" t="n">
        <f aca="false">RANK(I22,I$6:I$101)</f>
        <v>41</v>
      </c>
      <c r="K22" s="51" t="n">
        <v>42.4304</v>
      </c>
      <c r="L22" s="50" t="n">
        <v>52</v>
      </c>
      <c r="M22" s="52" t="n">
        <v>-29.4</v>
      </c>
      <c r="N22" s="50" t="n">
        <v>89</v>
      </c>
      <c r="O22" s="53" t="n">
        <f aca="false">((E22+100)/100*(I22+100)/100)^(1/2)*100-100</f>
        <v>7.5992565030075</v>
      </c>
      <c r="P22" s="88" t="n">
        <f aca="false">RANK(O22,O$6:O$101)</f>
        <v>40</v>
      </c>
    </row>
    <row r="23" customFormat="false" ht="12" hidden="false" customHeight="true" outlineLevel="0" collapsed="false">
      <c r="A23" s="92"/>
      <c r="B23" s="85" t="s">
        <v>44</v>
      </c>
      <c r="C23" s="86" t="n">
        <v>198.64</v>
      </c>
      <c r="D23" s="45" t="n">
        <f aca="false">RANK(C23,C$6:C$101)</f>
        <v>7</v>
      </c>
      <c r="E23" s="87" t="n">
        <v>12.8</v>
      </c>
      <c r="F23" s="45" t="n">
        <f aca="false">RANK(E23,E$6:E$101)</f>
        <v>21</v>
      </c>
      <c r="G23" s="51" t="n">
        <v>176.0827</v>
      </c>
      <c r="H23" s="50" t="n">
        <f aca="false">RANK(G23,G$6:G$101)</f>
        <v>7</v>
      </c>
      <c r="I23" s="52" t="n">
        <v>9.7</v>
      </c>
      <c r="J23" s="50" t="n">
        <f aca="false">RANK(I23,I$6:I$101)</f>
        <v>26</v>
      </c>
      <c r="K23" s="51" t="n">
        <v>160.5417</v>
      </c>
      <c r="L23" s="50" t="n">
        <v>7</v>
      </c>
      <c r="M23" s="52" t="n">
        <v>9.06297444793638</v>
      </c>
      <c r="N23" s="50" t="n">
        <v>26</v>
      </c>
      <c r="O23" s="53" t="n">
        <f aca="false">((E23+100)/100*(I23+100)/100)^(1/2)*100-100</f>
        <v>11.2392017231335</v>
      </c>
      <c r="P23" s="88" t="n">
        <f aca="false">RANK(O23,O$6:O$101)</f>
        <v>19</v>
      </c>
    </row>
    <row r="24" customFormat="false" ht="12" hidden="false" customHeight="true" outlineLevel="0" collapsed="false">
      <c r="A24" s="84" t="s">
        <v>45</v>
      </c>
      <c r="B24" s="85" t="s">
        <v>30</v>
      </c>
      <c r="C24" s="86" t="n">
        <v>19.5</v>
      </c>
      <c r="D24" s="45" t="n">
        <f aca="false">RANK(C24,C$6:C$101)</f>
        <v>90</v>
      </c>
      <c r="E24" s="87" t="n">
        <v>7.7</v>
      </c>
      <c r="F24" s="45" t="n">
        <f aca="false">RANK(E24,E$6:E$101)</f>
        <v>52</v>
      </c>
      <c r="G24" s="51" t="n">
        <v>16.72</v>
      </c>
      <c r="H24" s="50" t="n">
        <f aca="false">RANK(G24,G$6:G$101)</f>
        <v>93</v>
      </c>
      <c r="I24" s="52" t="n">
        <v>15.6</v>
      </c>
      <c r="J24" s="50" t="n">
        <f aca="false">RANK(I24,I$6:I$101)</f>
        <v>7</v>
      </c>
      <c r="K24" s="51" t="n">
        <v>15.72</v>
      </c>
      <c r="L24" s="50" t="n">
        <v>93</v>
      </c>
      <c r="M24" s="52" t="n">
        <v>6</v>
      </c>
      <c r="N24" s="50" t="n">
        <v>36</v>
      </c>
      <c r="O24" s="53" t="n">
        <f aca="false">((E24+100)/100*(I24+100)/100)^(1/2)*100-100</f>
        <v>11.5801057536692</v>
      </c>
      <c r="P24" s="88" t="n">
        <f aca="false">RANK(O24,O$6:O$101)</f>
        <v>18</v>
      </c>
    </row>
    <row r="25" customFormat="false" ht="12" hidden="false" customHeight="true" outlineLevel="0" collapsed="false">
      <c r="A25" s="92"/>
      <c r="B25" s="85" t="s">
        <v>46</v>
      </c>
      <c r="C25" s="86" t="n">
        <v>28.06</v>
      </c>
      <c r="D25" s="45" t="n">
        <f aca="false">RANK(C25,C$6:C$101)</f>
        <v>72</v>
      </c>
      <c r="E25" s="87" t="n">
        <v>11.2</v>
      </c>
      <c r="F25" s="45" t="n">
        <f aca="false">RANK(E25,E$6:E$101)</f>
        <v>30</v>
      </c>
      <c r="G25" s="51" t="n">
        <v>24.29</v>
      </c>
      <c r="H25" s="50" t="n">
        <f aca="false">RANK(G25,G$6:G$101)</f>
        <v>77</v>
      </c>
      <c r="I25" s="52" t="n">
        <v>25.2</v>
      </c>
      <c r="J25" s="50" t="n">
        <f aca="false">RANK(I25,I$6:I$101)</f>
        <v>1</v>
      </c>
      <c r="K25" s="51" t="n">
        <v>21.54</v>
      </c>
      <c r="L25" s="50" t="n">
        <v>89</v>
      </c>
      <c r="M25" s="52" t="n">
        <v>-5.6</v>
      </c>
      <c r="N25" s="50" t="n">
        <v>72</v>
      </c>
      <c r="O25" s="53" t="n">
        <f aca="false">((E25+100)/100*(I25+100)/100)^(1/2)*100-100</f>
        <v>17.9925421372046</v>
      </c>
      <c r="P25" s="88" t="n">
        <f aca="false">RANK(O25,O$6:O$101)</f>
        <v>5</v>
      </c>
    </row>
    <row r="26" customFormat="false" ht="12" hidden="false" customHeight="true" outlineLevel="0" collapsed="false">
      <c r="A26" s="92"/>
      <c r="B26" s="85" t="s">
        <v>47</v>
      </c>
      <c r="C26" s="86" t="n">
        <v>22.57</v>
      </c>
      <c r="D26" s="45" t="n">
        <f aca="false">RANK(C26,C$6:C$101)</f>
        <v>84</v>
      </c>
      <c r="E26" s="87" t="n">
        <v>6.5</v>
      </c>
      <c r="F26" s="45" t="n">
        <f aca="false">RANK(E26,E$6:E$101)</f>
        <v>59</v>
      </c>
      <c r="G26" s="51" t="n">
        <v>21.1</v>
      </c>
      <c r="H26" s="50" t="n">
        <f aca="false">RANK(G26,G$6:G$101)</f>
        <v>84</v>
      </c>
      <c r="I26" s="52" t="n">
        <v>3.9</v>
      </c>
      <c r="J26" s="50" t="n">
        <f aca="false">RANK(I26,I$6:I$101)</f>
        <v>59</v>
      </c>
      <c r="K26" s="51" t="n">
        <v>21.74</v>
      </c>
      <c r="L26" s="50" t="n">
        <v>87</v>
      </c>
      <c r="M26" s="52" t="n">
        <v>6</v>
      </c>
      <c r="N26" s="50" t="n">
        <v>36</v>
      </c>
      <c r="O26" s="53" t="n">
        <f aca="false">((E26+100)/100*(I26+100)/100)^(1/2)*100-100</f>
        <v>5.19196737393972</v>
      </c>
      <c r="P26" s="88" t="n">
        <f aca="false">RANK(O26,O$6:O$101)</f>
        <v>51</v>
      </c>
    </row>
    <row r="27" customFormat="false" ht="12" hidden="false" customHeight="true" outlineLevel="0" collapsed="false">
      <c r="A27" s="92"/>
      <c r="B27" s="85" t="s">
        <v>48</v>
      </c>
      <c r="C27" s="86" t="n">
        <v>37.21</v>
      </c>
      <c r="D27" s="45" t="n">
        <f aca="false">RANK(C27,C$6:C$101)</f>
        <v>61</v>
      </c>
      <c r="E27" s="87" t="n">
        <v>17.1</v>
      </c>
      <c r="F27" s="45" t="n">
        <f aca="false">RANK(E27,E$6:E$101)</f>
        <v>13</v>
      </c>
      <c r="G27" s="51" t="n">
        <v>32.23</v>
      </c>
      <c r="H27" s="50" t="n">
        <f aca="false">RANK(G27,G$6:G$101)</f>
        <v>63</v>
      </c>
      <c r="I27" s="52" t="n">
        <v>23.3</v>
      </c>
      <c r="J27" s="50" t="n">
        <f aca="false">RANK(I27,I$6:I$101)</f>
        <v>2</v>
      </c>
      <c r="K27" s="51" t="n">
        <v>27.79</v>
      </c>
      <c r="L27" s="50" t="n">
        <v>78</v>
      </c>
      <c r="M27" s="52" t="n">
        <v>7.2</v>
      </c>
      <c r="N27" s="50" t="n">
        <v>31</v>
      </c>
      <c r="O27" s="53" t="n">
        <f aca="false">((E27+100)/100*(I27+100)/100)^(1/2)*100-100</f>
        <v>20.16001830892</v>
      </c>
      <c r="P27" s="88" t="n">
        <f aca="false">RANK(O27,O$6:O$101)</f>
        <v>3</v>
      </c>
    </row>
    <row r="28" customFormat="false" ht="12" hidden="false" customHeight="true" outlineLevel="0" collapsed="false">
      <c r="A28" s="92"/>
      <c r="B28" s="85" t="s">
        <v>49</v>
      </c>
      <c r="C28" s="86" t="n">
        <v>65.13</v>
      </c>
      <c r="D28" s="45" t="n">
        <f aca="false">RANK(C28,C$6:C$101)</f>
        <v>32</v>
      </c>
      <c r="E28" s="69" t="n">
        <v>-2.5</v>
      </c>
      <c r="F28" s="45" t="n">
        <f aca="false">RANK(E28,E$6:E$101)</f>
        <v>87</v>
      </c>
      <c r="G28" s="51" t="n">
        <v>65.82</v>
      </c>
      <c r="H28" s="50" t="n">
        <f aca="false">RANK(G28,G$6:G$101)</f>
        <v>29</v>
      </c>
      <c r="I28" s="52" t="n">
        <v>5</v>
      </c>
      <c r="J28" s="50" t="n">
        <f aca="false">RANK(I28,I$6:I$101)</f>
        <v>50</v>
      </c>
      <c r="K28" s="51" t="n">
        <v>68.36</v>
      </c>
      <c r="L28" s="50" t="n">
        <v>31</v>
      </c>
      <c r="M28" s="52" t="n">
        <v>-11.4</v>
      </c>
      <c r="N28" s="50" t="n">
        <v>83</v>
      </c>
      <c r="O28" s="53" t="n">
        <f aca="false">((E28+100)/100*(I28+100)/100)^(1/2)*100-100</f>
        <v>1.18053172424031</v>
      </c>
      <c r="P28" s="88" t="n">
        <f aca="false">RANK(O28,O$6:O$101)</f>
        <v>69</v>
      </c>
    </row>
    <row r="29" customFormat="false" ht="12" hidden="false" customHeight="true" outlineLevel="0" collapsed="false">
      <c r="A29" s="92"/>
      <c r="B29" s="85" t="s">
        <v>50</v>
      </c>
      <c r="C29" s="86" t="n">
        <v>28.1</v>
      </c>
      <c r="D29" s="45" t="n">
        <f aca="false">RANK(C29,C$6:C$101)</f>
        <v>71</v>
      </c>
      <c r="E29" s="87" t="n">
        <v>11.7</v>
      </c>
      <c r="F29" s="45" t="n">
        <f aca="false">RANK(E29,E$6:E$101)</f>
        <v>25</v>
      </c>
      <c r="G29" s="51" t="n">
        <v>25</v>
      </c>
      <c r="H29" s="50" t="n">
        <f aca="false">RANK(G29,G$6:G$101)</f>
        <v>76</v>
      </c>
      <c r="I29" s="52" t="n">
        <v>-16</v>
      </c>
      <c r="J29" s="50" t="n">
        <f aca="false">RANK(I29,I$6:I$101)</f>
        <v>88</v>
      </c>
      <c r="K29" s="51" t="n">
        <v>35</v>
      </c>
      <c r="L29" s="50" t="n">
        <v>65</v>
      </c>
      <c r="M29" s="52" t="n">
        <v>0.830555691596786</v>
      </c>
      <c r="N29" s="50" t="n">
        <v>63</v>
      </c>
      <c r="O29" s="53" t="n">
        <f aca="false">((E29+100)/100*(I29+100)/100)^(1/2)*100-100</f>
        <v>-3.13514569256814</v>
      </c>
      <c r="P29" s="88" t="n">
        <f aca="false">RANK(O29,O$6:O$101)</f>
        <v>83</v>
      </c>
    </row>
    <row r="30" customFormat="false" ht="12" hidden="false" customHeight="true" outlineLevel="0" collapsed="false">
      <c r="A30" s="92"/>
      <c r="B30" s="85" t="s">
        <v>51</v>
      </c>
      <c r="C30" s="86" t="n">
        <v>56.21</v>
      </c>
      <c r="D30" s="45" t="n">
        <f aca="false">RANK(C30,C$6:C$101)</f>
        <v>42</v>
      </c>
      <c r="E30" s="87" t="n">
        <v>2.9</v>
      </c>
      <c r="F30" s="45" t="n">
        <f aca="false">RANK(E30,E$6:E$101)</f>
        <v>73</v>
      </c>
      <c r="G30" s="51" t="n">
        <v>54.46</v>
      </c>
      <c r="H30" s="50" t="n">
        <f aca="false">RANK(G30,G$6:G$101)</f>
        <v>40</v>
      </c>
      <c r="I30" s="52" t="n">
        <v>5</v>
      </c>
      <c r="J30" s="50" t="n">
        <f aca="false">RANK(I30,I$6:I$101)</f>
        <v>50</v>
      </c>
      <c r="K30" s="51" t="n">
        <v>57.6839</v>
      </c>
      <c r="L30" s="50" t="n">
        <v>39</v>
      </c>
      <c r="M30" s="52" t="n">
        <v>10.5801229948164</v>
      </c>
      <c r="N30" s="50" t="n">
        <v>15</v>
      </c>
      <c r="O30" s="53" t="n">
        <f aca="false">((E30+100)/100*(I30+100)/100)^(1/2)*100-100</f>
        <v>3.94469683442249</v>
      </c>
      <c r="P30" s="88" t="n">
        <f aca="false">RANK(O30,O$6:O$101)</f>
        <v>58</v>
      </c>
    </row>
    <row r="31" customFormat="false" ht="12" hidden="false" customHeight="true" outlineLevel="0" collapsed="false">
      <c r="A31" s="92"/>
      <c r="B31" s="85" t="s">
        <v>52</v>
      </c>
      <c r="C31" s="86" t="n">
        <v>41.74</v>
      </c>
      <c r="D31" s="45" t="n">
        <f aca="false">RANK(C31,C$6:C$101)</f>
        <v>54</v>
      </c>
      <c r="E31" s="87" t="n">
        <v>3.7</v>
      </c>
      <c r="F31" s="45" t="n">
        <f aca="false">RANK(E31,E$6:E$101)</f>
        <v>71</v>
      </c>
      <c r="G31" s="51" t="n">
        <v>39.92</v>
      </c>
      <c r="H31" s="50" t="n">
        <f aca="false">RANK(G31,G$6:G$101)</f>
        <v>55</v>
      </c>
      <c r="I31" s="52" t="n">
        <v>5.1</v>
      </c>
      <c r="J31" s="50" t="n">
        <f aca="false">RANK(I31,I$6:I$101)</f>
        <v>49</v>
      </c>
      <c r="K31" s="51" t="n">
        <v>42.5154</v>
      </c>
      <c r="L31" s="50" t="n">
        <v>51</v>
      </c>
      <c r="M31" s="52" t="n">
        <v>9.53088811543724</v>
      </c>
      <c r="N31" s="50" t="n">
        <v>24</v>
      </c>
      <c r="O31" s="53" t="n">
        <f aca="false">((E31+100)/100*(I31+100)/100)^(1/2)*100-100</f>
        <v>4.39765323032889</v>
      </c>
      <c r="P31" s="88" t="n">
        <f aca="false">RANK(O31,O$6:O$101)</f>
        <v>57</v>
      </c>
    </row>
    <row r="32" customFormat="false" ht="12" hidden="false" customHeight="true" outlineLevel="0" collapsed="false">
      <c r="A32" s="92"/>
      <c r="B32" s="85" t="s">
        <v>53</v>
      </c>
      <c r="C32" s="86" t="n">
        <v>52.38</v>
      </c>
      <c r="D32" s="45" t="n">
        <f aca="false">RANK(C32,C$6:C$101)</f>
        <v>48</v>
      </c>
      <c r="E32" s="87" t="n">
        <v>9.8</v>
      </c>
      <c r="F32" s="45" t="n">
        <f aca="false">RANK(E32,E$6:E$101)</f>
        <v>38</v>
      </c>
      <c r="G32" s="51" t="n">
        <v>47.46</v>
      </c>
      <c r="H32" s="50" t="n">
        <f aca="false">RANK(G32,G$6:G$101)</f>
        <v>49</v>
      </c>
      <c r="I32" s="52" t="n">
        <v>5</v>
      </c>
      <c r="J32" s="50" t="n">
        <f aca="false">RANK(I32,I$6:I$101)</f>
        <v>50</v>
      </c>
      <c r="K32" s="51" t="n">
        <v>49.912</v>
      </c>
      <c r="L32" s="50" t="n">
        <v>46</v>
      </c>
      <c r="M32" s="52" t="n">
        <v>12.1580171454895</v>
      </c>
      <c r="N32" s="50" t="n">
        <v>11</v>
      </c>
      <c r="O32" s="53" t="n">
        <f aca="false">((E32+100)/100*(I32+100)/100)^(1/2)*100-100</f>
        <v>7.37318100903967</v>
      </c>
      <c r="P32" s="88" t="n">
        <f aca="false">RANK(O32,O$6:O$101)</f>
        <v>43</v>
      </c>
    </row>
    <row r="33" customFormat="false" ht="12" hidden="false" customHeight="true" outlineLevel="0" collapsed="false">
      <c r="A33" s="92"/>
      <c r="B33" s="85" t="s">
        <v>54</v>
      </c>
      <c r="C33" s="86" t="n">
        <v>58.78</v>
      </c>
      <c r="D33" s="45" t="n">
        <f aca="false">RANK(C33,C$6:C$101)</f>
        <v>37</v>
      </c>
      <c r="E33" s="69" t="n">
        <v>-3.1</v>
      </c>
      <c r="F33" s="45" t="n">
        <f aca="false">RANK(E33,E$6:E$101)</f>
        <v>90</v>
      </c>
      <c r="G33" s="51" t="n">
        <v>60.05</v>
      </c>
      <c r="H33" s="50" t="n">
        <f aca="false">RANK(G33,G$6:G$101)</f>
        <v>34</v>
      </c>
      <c r="I33" s="52" t="n">
        <v>5.4</v>
      </c>
      <c r="J33" s="50" t="n">
        <f aca="false">RANK(I33,I$6:I$101)</f>
        <v>48</v>
      </c>
      <c r="K33" s="51" t="n">
        <v>62.396</v>
      </c>
      <c r="L33" s="50" t="n">
        <v>33</v>
      </c>
      <c r="M33" s="52" t="n">
        <v>9.96837325376565</v>
      </c>
      <c r="N33" s="50" t="n">
        <v>21</v>
      </c>
      <c r="O33" s="53" t="n">
        <f aca="false">((E33+100)/100*(I33+100)/100)^(1/2)*100-100</f>
        <v>1.06067484437258</v>
      </c>
      <c r="P33" s="88" t="n">
        <f aca="false">RANK(O33,O$6:O$101)</f>
        <v>70</v>
      </c>
    </row>
    <row r="34" customFormat="false" ht="12" hidden="false" customHeight="true" outlineLevel="0" collapsed="false">
      <c r="A34" s="84" t="s">
        <v>55</v>
      </c>
      <c r="B34" s="85" t="s">
        <v>56</v>
      </c>
      <c r="C34" s="86" t="n">
        <v>54.78</v>
      </c>
      <c r="D34" s="45" t="n">
        <f aca="false">RANK(C34,C$6:C$101)</f>
        <v>44</v>
      </c>
      <c r="E34" s="87" t="n">
        <v>8.1</v>
      </c>
      <c r="F34" s="45" t="n">
        <f aca="false">RANK(E34,E$6:E$101)</f>
        <v>46</v>
      </c>
      <c r="G34" s="51" t="n">
        <v>50.6677</v>
      </c>
      <c r="H34" s="50" t="n">
        <f aca="false">RANK(G34,G$6:G$101)</f>
        <v>45</v>
      </c>
      <c r="I34" s="52" t="n">
        <v>8.23</v>
      </c>
      <c r="J34" s="50" t="n">
        <f aca="false">RANK(I34,I$6:I$101)</f>
        <v>36</v>
      </c>
      <c r="K34" s="51" t="n">
        <v>46.82</v>
      </c>
      <c r="L34" s="50" t="n">
        <v>48</v>
      </c>
      <c r="M34" s="52" t="n">
        <v>4.5</v>
      </c>
      <c r="N34" s="50" t="n">
        <v>45</v>
      </c>
      <c r="O34" s="53" t="n">
        <f aca="false">((E34+100)/100*(I34+100)/100)^(1/2)*100-100</f>
        <v>8.16498046965108</v>
      </c>
      <c r="P34" s="88" t="n">
        <f aca="false">RANK(O34,O$6:O$101)</f>
        <v>39</v>
      </c>
    </row>
    <row r="35" customFormat="false" ht="12" hidden="false" customHeight="true" outlineLevel="0" collapsed="false">
      <c r="A35" s="92"/>
      <c r="B35" s="85" t="s">
        <v>57</v>
      </c>
      <c r="C35" s="86" t="n">
        <v>43.63</v>
      </c>
      <c r="D35" s="45" t="n">
        <f aca="false">RANK(C35,C$6:C$101)</f>
        <v>52</v>
      </c>
      <c r="E35" s="87" t="n">
        <v>8.1</v>
      </c>
      <c r="F35" s="45" t="n">
        <f aca="false">RANK(E35,E$6:E$101)</f>
        <v>46</v>
      </c>
      <c r="G35" s="51" t="n">
        <v>40.3659</v>
      </c>
      <c r="H35" s="50" t="n">
        <f aca="false">RANK(G35,G$6:G$101)</f>
        <v>53</v>
      </c>
      <c r="I35" s="52" t="n">
        <v>8.49</v>
      </c>
      <c r="J35" s="50" t="n">
        <f aca="false">RANK(I35,I$6:I$101)</f>
        <v>33</v>
      </c>
      <c r="K35" s="51" t="n">
        <v>37.21</v>
      </c>
      <c r="L35" s="50" t="n">
        <v>59</v>
      </c>
      <c r="M35" s="52" t="n">
        <v>3.5</v>
      </c>
      <c r="N35" s="50" t="n">
        <v>51</v>
      </c>
      <c r="O35" s="53" t="n">
        <f aca="false">((E35+100)/100*(I35+100)/100)^(1/2)*100-100</f>
        <v>8.2948244377357</v>
      </c>
      <c r="P35" s="88" t="n">
        <f aca="false">RANK(O35,O$6:O$101)</f>
        <v>38</v>
      </c>
    </row>
    <row r="36" customFormat="false" ht="12" hidden="false" customHeight="true" outlineLevel="0" collapsed="false">
      <c r="A36" s="92"/>
      <c r="B36" s="85" t="s">
        <v>58</v>
      </c>
      <c r="C36" s="86" t="n">
        <v>120.87</v>
      </c>
      <c r="D36" s="45" t="n">
        <f aca="false">RANK(C36,C$6:C$101)</f>
        <v>13</v>
      </c>
      <c r="E36" s="87" t="n">
        <v>8.5</v>
      </c>
      <c r="F36" s="45" t="n">
        <f aca="false">RANK(E36,E$6:E$101)</f>
        <v>44</v>
      </c>
      <c r="G36" s="51" t="n">
        <v>111.3863</v>
      </c>
      <c r="H36" s="50" t="n">
        <f aca="false">RANK(G36,G$6:G$101)</f>
        <v>13</v>
      </c>
      <c r="I36" s="52" t="n">
        <v>8.58</v>
      </c>
      <c r="J36" s="50" t="n">
        <f aca="false">RANK(I36,I$6:I$101)</f>
        <v>31</v>
      </c>
      <c r="K36" s="51" t="n">
        <v>102.5802</v>
      </c>
      <c r="L36" s="50" t="n">
        <v>15</v>
      </c>
      <c r="M36" s="52" t="n">
        <v>5.11</v>
      </c>
      <c r="N36" s="50" t="n">
        <v>42</v>
      </c>
      <c r="O36" s="53" t="n">
        <f aca="false">((E36+100)/100*(I36+100)/100)^(1/2)*100-100</f>
        <v>8.53999262944511</v>
      </c>
      <c r="P36" s="88" t="n">
        <f aca="false">RANK(O36,O$6:O$101)</f>
        <v>35</v>
      </c>
    </row>
    <row r="37" customFormat="false" ht="12" hidden="false" customHeight="true" outlineLevel="0" collapsed="false">
      <c r="A37" s="92"/>
      <c r="B37" s="85" t="s">
        <v>59</v>
      </c>
      <c r="C37" s="86" t="n">
        <v>178.48</v>
      </c>
      <c r="D37" s="45" t="n">
        <f aca="false">RANK(C37,C$6:C$101)</f>
        <v>8</v>
      </c>
      <c r="E37" s="87" t="n">
        <v>9</v>
      </c>
      <c r="F37" s="45" t="n">
        <f aca="false">RANK(E37,E$6:E$101)</f>
        <v>42</v>
      </c>
      <c r="G37" s="51" t="n">
        <v>163.7451</v>
      </c>
      <c r="H37" s="50" t="n">
        <f aca="false">RANK(G37,G$6:G$101)</f>
        <v>8</v>
      </c>
      <c r="I37" s="52" t="n">
        <v>11</v>
      </c>
      <c r="J37" s="50" t="n">
        <f aca="false">RANK(I37,I$6:I$101)</f>
        <v>15</v>
      </c>
      <c r="K37" s="51" t="n">
        <v>147.52</v>
      </c>
      <c r="L37" s="50" t="n">
        <v>8</v>
      </c>
      <c r="M37" s="52" t="n">
        <v>5.1</v>
      </c>
      <c r="N37" s="50" t="n">
        <v>43</v>
      </c>
      <c r="O37" s="53" t="n">
        <f aca="false">((E37+100)/100*(I37+100)/100)^(1/2)*100-100</f>
        <v>9.99545445153633</v>
      </c>
      <c r="P37" s="88" t="n">
        <f aca="false">RANK(O37,O$6:O$101)</f>
        <v>27</v>
      </c>
    </row>
    <row r="38" customFormat="false" ht="12" hidden="false" customHeight="true" outlineLevel="0" collapsed="false">
      <c r="A38" s="92"/>
      <c r="B38" s="85" t="s">
        <v>60</v>
      </c>
      <c r="C38" s="86" t="n">
        <v>66.29</v>
      </c>
      <c r="D38" s="45" t="n">
        <f aca="false">RANK(C38,C$6:C$101)</f>
        <v>30</v>
      </c>
      <c r="E38" s="87" t="n">
        <v>6.8</v>
      </c>
      <c r="F38" s="45" t="n">
        <f aca="false">RANK(E38,E$6:E$101)</f>
        <v>58</v>
      </c>
      <c r="G38" s="51" t="n">
        <v>61.3778</v>
      </c>
      <c r="H38" s="50" t="n">
        <f aca="false">RANK(G38,G$6:G$101)</f>
        <v>31</v>
      </c>
      <c r="I38" s="52" t="n">
        <v>4.03</v>
      </c>
      <c r="J38" s="50" t="n">
        <f aca="false">RANK(I38,I$6:I$101)</f>
        <v>57</v>
      </c>
      <c r="K38" s="51" t="n">
        <v>58.9986</v>
      </c>
      <c r="L38" s="50" t="n">
        <v>37</v>
      </c>
      <c r="M38" s="52" t="n">
        <v>10.4232680448067</v>
      </c>
      <c r="N38" s="50" t="n">
        <v>17</v>
      </c>
      <c r="O38" s="53" t="n">
        <f aca="false">((E38+100)/100*(I38+100)/100)^(1/2)*100-100</f>
        <v>5.40590116307531</v>
      </c>
      <c r="P38" s="88" t="n">
        <f aca="false">RANK(O38,O$6:O$101)</f>
        <v>48</v>
      </c>
    </row>
    <row r="39" customFormat="false" ht="12" hidden="false" customHeight="true" outlineLevel="0" collapsed="false">
      <c r="A39" s="92"/>
      <c r="B39" s="85" t="s">
        <v>61</v>
      </c>
      <c r="C39" s="86" t="n">
        <v>56.55</v>
      </c>
      <c r="D39" s="45" t="n">
        <f aca="false">RANK(C39,C$6:C$101)</f>
        <v>40</v>
      </c>
      <c r="E39" s="87" t="n">
        <v>10.5</v>
      </c>
      <c r="F39" s="45" t="n">
        <f aca="false">RANK(E39,E$6:E$101)</f>
        <v>35</v>
      </c>
      <c r="G39" s="51" t="n">
        <v>50.6677</v>
      </c>
      <c r="H39" s="50" t="n">
        <f aca="false">RANK(G39,G$6:G$101)</f>
        <v>45</v>
      </c>
      <c r="I39" s="52" t="n">
        <v>8.23</v>
      </c>
      <c r="J39" s="50" t="n">
        <f aca="false">RANK(I39,I$6:I$101)</f>
        <v>36</v>
      </c>
      <c r="K39" s="51" t="n">
        <v>43.3818</v>
      </c>
      <c r="L39" s="50" t="n">
        <v>50</v>
      </c>
      <c r="M39" s="52" t="n">
        <v>20</v>
      </c>
      <c r="N39" s="50" t="n">
        <v>2</v>
      </c>
      <c r="O39" s="53" t="n">
        <f aca="false">((E39+100)/100*(I39+100)/100)^(1/2)*100-100</f>
        <v>9.3591102743617</v>
      </c>
      <c r="P39" s="88" t="n">
        <f aca="false">RANK(O39,O$6:O$101)</f>
        <v>30</v>
      </c>
    </row>
    <row r="40" customFormat="false" ht="12" hidden="false" customHeight="true" outlineLevel="0" collapsed="false">
      <c r="A40" s="84" t="s">
        <v>62</v>
      </c>
      <c r="B40" s="85" t="s">
        <v>63</v>
      </c>
      <c r="C40" s="86" t="n">
        <v>159</v>
      </c>
      <c r="D40" s="45" t="n">
        <f aca="false">RANK(C40,C$6:C$101)</f>
        <v>10</v>
      </c>
      <c r="E40" s="87" t="n">
        <v>11.2</v>
      </c>
      <c r="F40" s="45" t="n">
        <f aca="false">RANK(E40,E$6:E$101)</f>
        <v>30</v>
      </c>
      <c r="G40" s="51" t="n">
        <v>143</v>
      </c>
      <c r="H40" s="50" t="n">
        <f aca="false">RANK(G40,G$6:G$101)</f>
        <v>10</v>
      </c>
      <c r="I40" s="52" t="n">
        <v>10.2</v>
      </c>
      <c r="J40" s="50" t="n">
        <f aca="false">RANK(I40,I$6:I$101)</f>
        <v>24</v>
      </c>
      <c r="K40" s="51" t="n">
        <v>129.8028</v>
      </c>
      <c r="L40" s="50" t="n">
        <v>10</v>
      </c>
      <c r="M40" s="52" t="n">
        <v>17.9987909475608</v>
      </c>
      <c r="N40" s="50" t="n">
        <v>4</v>
      </c>
      <c r="O40" s="53" t="n">
        <f aca="false">((E40+100)/100*(I40+100)/100)^(1/2)*100-100</f>
        <v>10.6988708162825</v>
      </c>
      <c r="P40" s="88" t="n">
        <f aca="false">RANK(O40,O$6:O$101)</f>
        <v>23</v>
      </c>
    </row>
    <row r="41" customFormat="false" ht="12" hidden="false" customHeight="true" outlineLevel="0" collapsed="false">
      <c r="A41" s="92"/>
      <c r="B41" s="85" t="s">
        <v>64</v>
      </c>
      <c r="C41" s="86" t="n">
        <v>160.61</v>
      </c>
      <c r="D41" s="45" t="n">
        <f aca="false">RANK(C41,C$6:C$101)</f>
        <v>9</v>
      </c>
      <c r="E41" s="87" t="n">
        <v>11.6</v>
      </c>
      <c r="F41" s="45" t="n">
        <f aca="false">RANK(E41,E$6:E$101)</f>
        <v>26</v>
      </c>
      <c r="G41" s="51" t="n">
        <v>143.93</v>
      </c>
      <c r="H41" s="50" t="n">
        <f aca="false">RANK(G41,G$6:G$101)</f>
        <v>9</v>
      </c>
      <c r="I41" s="52" t="n">
        <v>7.1</v>
      </c>
      <c r="J41" s="50" t="n">
        <f aca="false">RANK(I41,I$6:I$101)</f>
        <v>42</v>
      </c>
      <c r="K41" s="51" t="n">
        <v>134.43</v>
      </c>
      <c r="L41" s="50" t="n">
        <v>9</v>
      </c>
      <c r="M41" s="52" t="n">
        <v>11</v>
      </c>
      <c r="N41" s="50" t="n">
        <v>13</v>
      </c>
      <c r="O41" s="53" t="n">
        <f aca="false">((E41+100)/100*(I41+100)/100)^(1/2)*100-100</f>
        <v>9.32684940123355</v>
      </c>
      <c r="P41" s="88" t="n">
        <f aca="false">RANK(O41,O$6:O$101)</f>
        <v>32</v>
      </c>
    </row>
    <row r="42" customFormat="false" ht="12" hidden="false" customHeight="true" outlineLevel="0" collapsed="false">
      <c r="A42" s="92"/>
      <c r="B42" s="85" t="s">
        <v>65</v>
      </c>
      <c r="C42" s="86" t="n">
        <v>108.5</v>
      </c>
      <c r="D42" s="45" t="n">
        <f aca="false">RANK(C42,C$6:C$101)</f>
        <v>17</v>
      </c>
      <c r="E42" s="87" t="n">
        <v>20.6</v>
      </c>
      <c r="F42" s="45" t="n">
        <f aca="false">RANK(E42,E$6:E$101)</f>
        <v>6</v>
      </c>
      <c r="G42" s="51" t="n">
        <v>90</v>
      </c>
      <c r="H42" s="50" t="n">
        <f aca="false">RANK(G42,G$6:G$101)</f>
        <v>19</v>
      </c>
      <c r="I42" s="52" t="n">
        <v>12.4</v>
      </c>
      <c r="J42" s="50" t="n">
        <f aca="false">RANK(I42,I$6:I$101)</f>
        <v>10</v>
      </c>
      <c r="K42" s="51" t="n">
        <v>80.1092</v>
      </c>
      <c r="L42" s="50" t="n">
        <v>21</v>
      </c>
      <c r="M42" s="52" t="n">
        <v>14.3680285987171</v>
      </c>
      <c r="N42" s="50" t="n">
        <v>9</v>
      </c>
      <c r="O42" s="53" t="n">
        <f aca="false">((E42+100)/100*(I42+100)/100)^(1/2)*100-100</f>
        <v>16.4278317242059</v>
      </c>
      <c r="P42" s="88" t="n">
        <f aca="false">RANK(O42,O$6:O$101)</f>
        <v>7</v>
      </c>
    </row>
    <row r="43" customFormat="false" ht="12" hidden="false" customHeight="true" outlineLevel="0" collapsed="false">
      <c r="A43" s="92"/>
      <c r="B43" s="85" t="s">
        <v>66</v>
      </c>
      <c r="C43" s="86" t="n">
        <v>62.3</v>
      </c>
      <c r="D43" s="45" t="n">
        <f aca="false">RANK(C43,C$6:C$101)</f>
        <v>34</v>
      </c>
      <c r="E43" s="87" t="n">
        <v>22.1</v>
      </c>
      <c r="F43" s="45" t="n">
        <f aca="false">RANK(E43,E$6:E$101)</f>
        <v>3</v>
      </c>
      <c r="G43" s="51" t="n">
        <v>51.01</v>
      </c>
      <c r="H43" s="50" t="n">
        <f aca="false">RANK(G43,G$6:G$101)</f>
        <v>44</v>
      </c>
      <c r="I43" s="52" t="n">
        <v>2</v>
      </c>
      <c r="J43" s="50" t="n">
        <f aca="false">RANK(I43,I$6:I$101)</f>
        <v>63</v>
      </c>
      <c r="K43" s="51" t="n">
        <v>50</v>
      </c>
      <c r="L43" s="50" t="n">
        <v>45</v>
      </c>
      <c r="M43" s="52" t="n">
        <v>-15.6</v>
      </c>
      <c r="N43" s="50" t="n">
        <v>85</v>
      </c>
      <c r="O43" s="53" t="n">
        <f aca="false">((E43+100)/100*(I43+100)/100)^(1/2)*100-100</f>
        <v>11.5983870851188</v>
      </c>
      <c r="P43" s="88" t="n">
        <f aca="false">RANK(O43,O$6:O$101)</f>
        <v>17</v>
      </c>
    </row>
    <row r="44" customFormat="false" ht="12" hidden="false" customHeight="true" outlineLevel="0" collapsed="false">
      <c r="A44" s="92"/>
      <c r="B44" s="85" t="s">
        <v>68</v>
      </c>
      <c r="C44" s="86" t="n">
        <v>202.9</v>
      </c>
      <c r="D44" s="45" t="n">
        <f aca="false">RANK(C44,C$6:C$101)</f>
        <v>6</v>
      </c>
      <c r="E44" s="87" t="n">
        <v>10.6</v>
      </c>
      <c r="F44" s="45" t="n">
        <f aca="false">RANK(E44,E$6:E$101)</f>
        <v>33</v>
      </c>
      <c r="G44" s="51" t="n">
        <v>183.52</v>
      </c>
      <c r="H44" s="50" t="n">
        <f aca="false">RANK(G44,G$6:G$101)</f>
        <v>6</v>
      </c>
      <c r="I44" s="52" t="n">
        <v>11.1</v>
      </c>
      <c r="J44" s="50" t="n">
        <f aca="false">RANK(I44,I$6:I$101)</f>
        <v>14</v>
      </c>
      <c r="K44" s="51" t="n">
        <v>165.2525</v>
      </c>
      <c r="L44" s="50" t="n">
        <v>6</v>
      </c>
      <c r="M44" s="52" t="n">
        <v>12.1185989898962</v>
      </c>
      <c r="N44" s="50" t="n">
        <v>12</v>
      </c>
      <c r="O44" s="53" t="n">
        <f aca="false">((E44+100)/100*(I44+100)/100)^(1/2)*100-100</f>
        <v>10.8497180871471</v>
      </c>
      <c r="P44" s="88" t="n">
        <f aca="false">RANK(O44,O$6:O$101)</f>
        <v>22</v>
      </c>
    </row>
    <row r="45" customFormat="false" ht="12" hidden="false" customHeight="true" outlineLevel="0" collapsed="false">
      <c r="A45" s="92"/>
      <c r="B45" s="85" t="s">
        <v>69</v>
      </c>
      <c r="C45" s="86" t="n">
        <v>211.06</v>
      </c>
      <c r="D45" s="45" t="n">
        <f aca="false">RANK(C45,C$6:C$101)</f>
        <v>5</v>
      </c>
      <c r="E45" s="87" t="n">
        <v>9</v>
      </c>
      <c r="F45" s="45" t="n">
        <f aca="false">RANK(E45,E$6:E$101)</f>
        <v>42</v>
      </c>
      <c r="G45" s="51" t="n">
        <v>191.81</v>
      </c>
      <c r="H45" s="50" t="n">
        <f aca="false">RANK(G45,G$6:G$101)</f>
        <v>5</v>
      </c>
      <c r="I45" s="52" t="n">
        <v>10.5</v>
      </c>
      <c r="J45" s="50" t="n">
        <f aca="false">RANK(I45,I$6:I$101)</f>
        <v>18</v>
      </c>
      <c r="K45" s="51" t="n">
        <v>173.5805</v>
      </c>
      <c r="L45" s="50" t="n">
        <v>5</v>
      </c>
      <c r="M45" s="52" t="n">
        <v>3.69645307536939</v>
      </c>
      <c r="N45" s="50" t="n">
        <v>48</v>
      </c>
      <c r="O45" s="53" t="n">
        <f aca="false">((E45+100)/100*(I45+100)/100)^(1/2)*100-100</f>
        <v>9.74743732771167</v>
      </c>
      <c r="P45" s="88" t="n">
        <f aca="false">RANK(O45,O$6:O$101)</f>
        <v>29</v>
      </c>
    </row>
    <row r="46" customFormat="false" ht="12" hidden="false" customHeight="true" outlineLevel="0" collapsed="false">
      <c r="A46" s="92"/>
      <c r="B46" s="85" t="s">
        <v>70</v>
      </c>
      <c r="C46" s="86" t="n">
        <v>233.43</v>
      </c>
      <c r="D46" s="45" t="n">
        <f aca="false">RANK(C46,C$6:C$101)</f>
        <v>4</v>
      </c>
      <c r="E46" s="87" t="n">
        <v>10.3</v>
      </c>
      <c r="F46" s="45" t="n">
        <f aca="false">RANK(E46,E$6:E$101)</f>
        <v>36</v>
      </c>
      <c r="G46" s="51" t="n">
        <v>210.01</v>
      </c>
      <c r="H46" s="50" t="n">
        <f aca="false">RANK(G46,G$6:G$101)</f>
        <v>4</v>
      </c>
      <c r="I46" s="52" t="n">
        <v>10.5</v>
      </c>
      <c r="J46" s="50" t="n">
        <f aca="false">RANK(I46,I$6:I$101)</f>
        <v>18</v>
      </c>
      <c r="K46" s="51" t="n">
        <v>190.0019</v>
      </c>
      <c r="L46" s="50" t="n">
        <v>4</v>
      </c>
      <c r="M46" s="52" t="n">
        <v>2.41436762185975</v>
      </c>
      <c r="N46" s="50" t="n">
        <v>55</v>
      </c>
      <c r="O46" s="53" t="n">
        <f aca="false">((E46+100)/100*(I46+100)/100)^(1/2)*100-100</f>
        <v>10.3999547101356</v>
      </c>
      <c r="P46" s="88" t="n">
        <f aca="false">RANK(O46,O$6:O$101)</f>
        <v>24</v>
      </c>
    </row>
    <row r="47" customFormat="false" ht="12" hidden="false" customHeight="true" outlineLevel="0" collapsed="false">
      <c r="A47" s="92"/>
      <c r="B47" s="85" t="s">
        <v>71</v>
      </c>
      <c r="C47" s="86" t="n">
        <v>387.89</v>
      </c>
      <c r="D47" s="45" t="n">
        <f aca="false">RANK(C47,C$6:C$101)</f>
        <v>1</v>
      </c>
      <c r="E47" s="87" t="n">
        <v>9.5</v>
      </c>
      <c r="F47" s="45" t="n">
        <f aca="false">RANK(E47,E$6:E$101)</f>
        <v>40</v>
      </c>
      <c r="G47" s="51" t="n">
        <v>352.51</v>
      </c>
      <c r="H47" s="50" t="n">
        <f aca="false">RANK(G47,G$6:G$101)</f>
        <v>1</v>
      </c>
      <c r="I47" s="52" t="n">
        <v>10.5</v>
      </c>
      <c r="J47" s="50" t="n">
        <f aca="false">RANK(I47,I$6:I$101)</f>
        <v>18</v>
      </c>
      <c r="K47" s="51" t="n">
        <v>318.9188</v>
      </c>
      <c r="L47" s="50" t="n">
        <v>1</v>
      </c>
      <c r="M47" s="52" t="n">
        <v>6.41301665787731</v>
      </c>
      <c r="N47" s="50" t="n">
        <v>33</v>
      </c>
      <c r="O47" s="53" t="n">
        <f aca="false">((E47+100)/100*(I47+100)/100)^(1/2)*100-100</f>
        <v>9.99886363049394</v>
      </c>
      <c r="P47" s="88" t="n">
        <f aca="false">RANK(O47,O$6:O$101)</f>
        <v>26</v>
      </c>
    </row>
    <row r="48" customFormat="false" ht="12" hidden="false" customHeight="true" outlineLevel="0" collapsed="false">
      <c r="A48" s="92"/>
      <c r="B48" s="85" t="s">
        <v>73</v>
      </c>
      <c r="C48" s="86" t="n">
        <v>155.06</v>
      </c>
      <c r="D48" s="45" t="n">
        <f aca="false">RANK(C48,C$6:C$101)</f>
        <v>11</v>
      </c>
      <c r="E48" s="87" t="n">
        <v>9.3</v>
      </c>
      <c r="F48" s="45" t="n">
        <f aca="false">RANK(E48,E$6:E$101)</f>
        <v>41</v>
      </c>
      <c r="G48" s="51" t="n">
        <v>140.86</v>
      </c>
      <c r="H48" s="50" t="n">
        <f aca="false">RANK(G48,G$6:G$101)</f>
        <v>11</v>
      </c>
      <c r="I48" s="52" t="n">
        <v>10.3</v>
      </c>
      <c r="J48" s="50" t="n">
        <f aca="false">RANK(I48,I$6:I$101)</f>
        <v>22</v>
      </c>
      <c r="K48" s="51" t="n">
        <v>127.7146</v>
      </c>
      <c r="L48" s="50" t="n">
        <v>11</v>
      </c>
      <c r="M48" s="52" t="n">
        <v>5.81720986034055</v>
      </c>
      <c r="N48" s="50" t="n">
        <v>40</v>
      </c>
      <c r="O48" s="53" t="n">
        <f aca="false">((E48+100)/100*(I48+100)/100)^(1/2)*100-100</f>
        <v>9.79886156058268</v>
      </c>
      <c r="P48" s="88" t="n">
        <f aca="false">RANK(O48,O$6:O$101)</f>
        <v>28</v>
      </c>
    </row>
    <row r="49" customFormat="false" ht="12" hidden="false" customHeight="true" outlineLevel="0" collapsed="false">
      <c r="A49" s="84" t="s">
        <v>74</v>
      </c>
      <c r="B49" s="85" t="s">
        <v>75</v>
      </c>
      <c r="C49" s="86" t="n">
        <v>70</v>
      </c>
      <c r="D49" s="45" t="n">
        <f aca="false">RANK(C49,C$6:C$101)</f>
        <v>29</v>
      </c>
      <c r="E49" s="69" t="n">
        <v>-2.5</v>
      </c>
      <c r="F49" s="45" t="n">
        <f aca="false">RANK(E49,E$6:E$101)</f>
        <v>87</v>
      </c>
      <c r="G49" s="51" t="n">
        <v>71.7746</v>
      </c>
      <c r="H49" s="50" t="n">
        <f aca="false">RANK(G49,G$6:G$101)</f>
        <v>26</v>
      </c>
      <c r="I49" s="52" t="n">
        <v>3.96872302085325</v>
      </c>
      <c r="J49" s="50" t="n">
        <f aca="false">RANK(I49,I$6:I$101)</f>
        <v>58</v>
      </c>
      <c r="K49" s="51" t="n">
        <v>72.53</v>
      </c>
      <c r="L49" s="50" t="n">
        <v>23</v>
      </c>
      <c r="M49" s="52" t="n">
        <v>-7.6</v>
      </c>
      <c r="N49" s="50" t="n">
        <v>79</v>
      </c>
      <c r="O49" s="53" t="n">
        <f aca="false">((E49+100)/100*(I49+100)/100)^(1/2)*100-100</f>
        <v>0.682423960357596</v>
      </c>
      <c r="P49" s="88" t="n">
        <f aca="false">RANK(O49,O$6:O$101)</f>
        <v>71</v>
      </c>
    </row>
    <row r="50" customFormat="false" ht="12" hidden="false" customHeight="true" outlineLevel="0" collapsed="false">
      <c r="A50" s="92"/>
      <c r="B50" s="85" t="s">
        <v>76</v>
      </c>
      <c r="C50" s="86" t="n">
        <v>42.04</v>
      </c>
      <c r="D50" s="45" t="n">
        <f aca="false">RANK(C50,C$6:C$101)</f>
        <v>53</v>
      </c>
      <c r="E50" s="87" t="n">
        <v>4.9</v>
      </c>
      <c r="F50" s="45" t="n">
        <f aca="false">RANK(E50,E$6:E$101)</f>
        <v>67</v>
      </c>
      <c r="G50" s="51" t="n">
        <v>40.0631</v>
      </c>
      <c r="H50" s="50" t="n">
        <f aca="false">RANK(G50,G$6:G$101)</f>
        <v>54</v>
      </c>
      <c r="I50" s="52" t="n">
        <v>12.0251324008881</v>
      </c>
      <c r="J50" s="50" t="n">
        <f aca="false">RANK(I50,I$6:I$101)</f>
        <v>12</v>
      </c>
      <c r="K50" s="51" t="n">
        <v>38.29</v>
      </c>
      <c r="L50" s="50" t="n">
        <v>58</v>
      </c>
      <c r="M50" s="52" t="n">
        <v>-6.19911752672286</v>
      </c>
      <c r="N50" s="50" t="n">
        <v>75</v>
      </c>
      <c r="O50" s="53" t="n">
        <f aca="false">((E50+100)/100*(I50+100)/100)^(1/2)*100-100</f>
        <v>8.40404230863885</v>
      </c>
      <c r="P50" s="88" t="n">
        <f aca="false">RANK(O50,O$6:O$101)</f>
        <v>37</v>
      </c>
    </row>
    <row r="51" customFormat="false" ht="12" hidden="false" customHeight="true" outlineLevel="0" collapsed="false">
      <c r="A51" s="92"/>
      <c r="B51" s="85" t="s">
        <v>77</v>
      </c>
      <c r="C51" s="86" t="n">
        <v>72.25</v>
      </c>
      <c r="D51" s="45" t="n">
        <f aca="false">RANK(C51,C$6:C$101)</f>
        <v>26</v>
      </c>
      <c r="E51" s="69" t="n">
        <v>-0.7</v>
      </c>
      <c r="F51" s="45" t="n">
        <f aca="false">RANK(E51,E$6:E$101)</f>
        <v>84</v>
      </c>
      <c r="G51" s="51" t="n">
        <v>72.7483</v>
      </c>
      <c r="H51" s="50" t="n">
        <f aca="false">RANK(G51,G$6:G$101)</f>
        <v>23</v>
      </c>
      <c r="I51" s="52" t="n">
        <v>6.26457063728097</v>
      </c>
      <c r="J51" s="50" t="n">
        <f aca="false">RANK(I51,I$6:I$101)</f>
        <v>45</v>
      </c>
      <c r="K51" s="51" t="n">
        <v>74.68</v>
      </c>
      <c r="L51" s="50" t="n">
        <v>22</v>
      </c>
      <c r="M51" s="52" t="n">
        <v>-7.40171266594086</v>
      </c>
      <c r="N51" s="50" t="n">
        <v>76</v>
      </c>
      <c r="O51" s="53" t="n">
        <f aca="false">((E51+100)/100*(I51+100)/100)^(1/2)*100-100</f>
        <v>2.72327810327123</v>
      </c>
      <c r="P51" s="88" t="n">
        <f aca="false">RANK(O51,O$6:O$101)</f>
        <v>63</v>
      </c>
    </row>
    <row r="52" customFormat="false" ht="12" hidden="false" customHeight="true" outlineLevel="0" collapsed="false">
      <c r="A52" s="92"/>
      <c r="B52" s="85" t="s">
        <v>78</v>
      </c>
      <c r="C52" s="86" t="n">
        <v>61.71</v>
      </c>
      <c r="D52" s="45" t="n">
        <f aca="false">RANK(C52,C$6:C$101)</f>
        <v>35</v>
      </c>
      <c r="E52" s="87" t="n">
        <v>1.8</v>
      </c>
      <c r="F52" s="45" t="n">
        <f aca="false">RANK(E52,E$6:E$101)</f>
        <v>77</v>
      </c>
      <c r="G52" s="51" t="n">
        <v>60.0135</v>
      </c>
      <c r="H52" s="50" t="n">
        <f aca="false">RANK(G52,G$6:G$101)</f>
        <v>35</v>
      </c>
      <c r="I52" s="52" t="n">
        <v>8.88264365647271</v>
      </c>
      <c r="J52" s="50" t="n">
        <f aca="false">RANK(I52,I$6:I$101)</f>
        <v>30</v>
      </c>
      <c r="K52" s="51" t="n">
        <v>57.5767</v>
      </c>
      <c r="L52" s="50" t="n">
        <v>40</v>
      </c>
      <c r="M52" s="52" t="n">
        <v>-4.91755360873263</v>
      </c>
      <c r="N52" s="50" t="n">
        <v>70</v>
      </c>
      <c r="O52" s="53" t="n">
        <f aca="false">((E52+100)/100*(I52+100)/100)^(1/2)*100-100</f>
        <v>5.28177964030112</v>
      </c>
      <c r="P52" s="88" t="n">
        <f aca="false">RANK(O52,O$6:O$101)</f>
        <v>49</v>
      </c>
    </row>
    <row r="53" customFormat="false" ht="12" hidden="false" customHeight="true" outlineLevel="0" collapsed="false">
      <c r="A53" s="92"/>
      <c r="B53" s="85" t="s">
        <v>79</v>
      </c>
      <c r="C53" s="86" t="n">
        <v>57.55</v>
      </c>
      <c r="D53" s="45" t="n">
        <f aca="false">RANK(C53,C$6:C$101)</f>
        <v>38</v>
      </c>
      <c r="E53" s="87" t="n">
        <v>2.2</v>
      </c>
      <c r="F53" s="45" t="n">
        <f aca="false">RANK(E53,E$6:E$101)</f>
        <v>75</v>
      </c>
      <c r="G53" s="51" t="n">
        <v>55.5588</v>
      </c>
      <c r="H53" s="50" t="n">
        <f aca="false">RANK(G53,G$6:G$101)</f>
        <v>39</v>
      </c>
      <c r="I53" s="52" t="n">
        <v>6.99404933849444</v>
      </c>
      <c r="J53" s="50" t="n">
        <f aca="false">RANK(I53,I$6:I$101)</f>
        <v>43</v>
      </c>
      <c r="K53" s="51" t="n">
        <v>54.4084</v>
      </c>
      <c r="L53" s="50" t="n">
        <v>43</v>
      </c>
      <c r="M53" s="52" t="n">
        <v>-3.90901023016774</v>
      </c>
      <c r="N53" s="50" t="n">
        <v>69</v>
      </c>
      <c r="O53" s="53" t="n">
        <f aca="false">((E53+100)/100*(I53+100)/100)^(1/2)*100-100</f>
        <v>4.56955504540571</v>
      </c>
      <c r="P53" s="88" t="n">
        <f aca="false">RANK(O53,O$6:O$101)</f>
        <v>56</v>
      </c>
    </row>
    <row r="54" customFormat="false" ht="12" hidden="false" customHeight="true" outlineLevel="0" collapsed="false">
      <c r="A54" s="92"/>
      <c r="B54" s="85" t="s">
        <v>80</v>
      </c>
      <c r="C54" s="86" t="n">
        <v>72.31</v>
      </c>
      <c r="D54" s="45" t="n">
        <f aca="false">RANK(C54,C$6:C$101)</f>
        <v>25</v>
      </c>
      <c r="E54" s="87" t="n">
        <v>0.9</v>
      </c>
      <c r="F54" s="45" t="n">
        <f aca="false">RANK(E54,E$6:E$101)</f>
        <v>80</v>
      </c>
      <c r="G54" s="51" t="n">
        <v>71.1282</v>
      </c>
      <c r="H54" s="50" t="n">
        <f aca="false">RANK(G54,G$6:G$101)</f>
        <v>28</v>
      </c>
      <c r="I54" s="52" t="n">
        <v>8.43721748516248</v>
      </c>
      <c r="J54" s="50" t="n">
        <f aca="false">RANK(I54,I$6:I$101)</f>
        <v>34</v>
      </c>
      <c r="K54" s="51" t="n">
        <v>71.0317</v>
      </c>
      <c r="L54" s="50" t="n">
        <v>28</v>
      </c>
      <c r="M54" s="52" t="n">
        <v>5.696822698307</v>
      </c>
      <c r="N54" s="50" t="n">
        <v>41</v>
      </c>
      <c r="O54" s="53" t="n">
        <f aca="false">((E54+100)/100*(I54+100)/100)^(1/2)*100-100</f>
        <v>4.60074208270656</v>
      </c>
      <c r="P54" s="88" t="n">
        <f aca="false">RANK(O54,O$6:O$101)</f>
        <v>54</v>
      </c>
    </row>
    <row r="55" customFormat="false" ht="12" hidden="false" customHeight="true" outlineLevel="0" collapsed="false">
      <c r="A55" s="92"/>
      <c r="B55" s="85" t="s">
        <v>81</v>
      </c>
      <c r="C55" s="86" t="n">
        <v>70.01</v>
      </c>
      <c r="D55" s="45" t="n">
        <f aca="false">RANK(C55,C$6:C$101)</f>
        <v>28</v>
      </c>
      <c r="E55" s="69" t="n">
        <v>-3</v>
      </c>
      <c r="F55" s="45" t="n">
        <f aca="false">RANK(E55,E$6:E$101)</f>
        <v>89</v>
      </c>
      <c r="G55" s="51" t="n">
        <v>71.306</v>
      </c>
      <c r="H55" s="50" t="n">
        <f aca="false">RANK(G55,G$6:G$101)</f>
        <v>27</v>
      </c>
      <c r="I55" s="52" t="n">
        <v>6.1263854430069</v>
      </c>
      <c r="J55" s="50" t="n">
        <f aca="false">RANK(I55,I$6:I$101)</f>
        <v>47</v>
      </c>
      <c r="K55" s="51" t="n">
        <v>71.2085</v>
      </c>
      <c r="L55" s="50" t="n">
        <v>27</v>
      </c>
      <c r="M55" s="52" t="n">
        <v>0.88619072581217</v>
      </c>
      <c r="N55" s="50" t="n">
        <v>62</v>
      </c>
      <c r="O55" s="53" t="n">
        <f aca="false">((E55+100)/100*(I55+100)/100)^(1/2)*100-100</f>
        <v>1.46062974361863</v>
      </c>
      <c r="P55" s="88" t="n">
        <f aca="false">RANK(O55,O$6:O$101)</f>
        <v>68</v>
      </c>
    </row>
    <row r="56" customFormat="false" ht="12" hidden="false" customHeight="true" outlineLevel="0" collapsed="false">
      <c r="A56" s="92"/>
      <c r="B56" s="85" t="s">
        <v>82</v>
      </c>
      <c r="C56" s="86" t="n">
        <v>71.01</v>
      </c>
      <c r="D56" s="45" t="n">
        <f aca="false">RANK(C56,C$6:C$101)</f>
        <v>27</v>
      </c>
      <c r="E56" s="69" t="n">
        <v>-3.3</v>
      </c>
      <c r="F56" s="45" t="n">
        <f aca="false">RANK(E56,E$6:E$101)</f>
        <v>91</v>
      </c>
      <c r="G56" s="51" t="n">
        <v>72.5403</v>
      </c>
      <c r="H56" s="50" t="n">
        <f aca="false">RANK(G56,G$6:G$101)</f>
        <v>25</v>
      </c>
      <c r="I56" s="52" t="n">
        <v>8.57392171155138</v>
      </c>
      <c r="J56" s="50" t="n">
        <f aca="false">RANK(I56,I$6:I$101)</f>
        <v>32</v>
      </c>
      <c r="K56" s="51" t="n">
        <v>72.4112</v>
      </c>
      <c r="L56" s="50" t="n">
        <v>24</v>
      </c>
      <c r="M56" s="52" t="n">
        <v>4.01487010207396</v>
      </c>
      <c r="N56" s="50" t="n">
        <v>46</v>
      </c>
      <c r="O56" s="53" t="n">
        <f aca="false">((E56+100)/100*(I56+100)/100)^(1/2)*100-100</f>
        <v>2.46510737566726</v>
      </c>
      <c r="P56" s="88" t="n">
        <f aca="false">RANK(O56,O$6:O$101)</f>
        <v>66</v>
      </c>
    </row>
    <row r="57" customFormat="false" ht="12" hidden="false" customHeight="true" outlineLevel="0" collapsed="false">
      <c r="A57" s="84" t="s">
        <v>83</v>
      </c>
      <c r="B57" s="85" t="s">
        <v>84</v>
      </c>
      <c r="C57" s="86" t="n">
        <v>12.26</v>
      </c>
      <c r="D57" s="45" t="n">
        <f aca="false">RANK(C57,C$6:C$101)</f>
        <v>96</v>
      </c>
      <c r="E57" s="87" t="n">
        <v>19.6</v>
      </c>
      <c r="F57" s="45" t="n">
        <f aca="false">RANK(E57,E$6:E$101)</f>
        <v>8</v>
      </c>
      <c r="G57" s="51" t="n">
        <v>10.2462</v>
      </c>
      <c r="H57" s="50" t="n">
        <f aca="false">RANK(G57,G$6:G$101)</f>
        <v>96</v>
      </c>
      <c r="I57" s="52" t="n">
        <v>17.8</v>
      </c>
      <c r="J57" s="50" t="n">
        <f aca="false">RANK(I57,I$6:I$101)</f>
        <v>5</v>
      </c>
      <c r="K57" s="51" t="n">
        <v>9.43</v>
      </c>
      <c r="L57" s="50" t="n">
        <v>94</v>
      </c>
      <c r="M57" s="52" t="n">
        <v>-32.9</v>
      </c>
      <c r="N57" s="50" t="n">
        <v>90</v>
      </c>
      <c r="O57" s="53" t="n">
        <f aca="false">((E57+100)/100*(I57+100)/100)^(1/2)*100-100</f>
        <v>18.6965879880294</v>
      </c>
      <c r="P57" s="88" t="n">
        <f aca="false">RANK(O57,O$6:O$101)</f>
        <v>4</v>
      </c>
    </row>
    <row r="58" customFormat="false" ht="12" hidden="false" customHeight="true" outlineLevel="0" collapsed="false">
      <c r="A58" s="92"/>
      <c r="B58" s="85" t="s">
        <v>85</v>
      </c>
      <c r="C58" s="86" t="n">
        <v>34.79</v>
      </c>
      <c r="D58" s="45" t="n">
        <f aca="false">RANK(C58,C$6:C$101)</f>
        <v>63</v>
      </c>
      <c r="E58" s="87" t="n">
        <v>15.1</v>
      </c>
      <c r="F58" s="45" t="n">
        <f aca="false">RANK(E58,E$6:E$101)</f>
        <v>18</v>
      </c>
      <c r="G58" s="51" t="n">
        <v>31.4099</v>
      </c>
      <c r="H58" s="50" t="n">
        <f aca="false">RANK(G58,G$6:G$101)</f>
        <v>67</v>
      </c>
      <c r="I58" s="52" t="n">
        <v>10.7</v>
      </c>
      <c r="J58" s="50" t="n">
        <f aca="false">RANK(I58,I$6:I$101)</f>
        <v>16</v>
      </c>
      <c r="K58" s="51" t="n">
        <v>31.43</v>
      </c>
      <c r="L58" s="50" t="n">
        <v>73</v>
      </c>
      <c r="M58" s="52" t="n">
        <v>4.8</v>
      </c>
      <c r="N58" s="50" t="n">
        <v>44</v>
      </c>
      <c r="O58" s="53" t="n">
        <f aca="false">((E58+100)/100*(I58+100)/100)^(1/2)*100-100</f>
        <v>12.8785630666868</v>
      </c>
      <c r="P58" s="88" t="n">
        <f aca="false">RANK(O58,O$6:O$101)</f>
        <v>14</v>
      </c>
    </row>
    <row r="59" customFormat="false" ht="12" hidden="false" customHeight="true" outlineLevel="0" collapsed="false">
      <c r="A59" s="92"/>
      <c r="B59" s="85" t="s">
        <v>86</v>
      </c>
      <c r="C59" s="86" t="n">
        <v>25.81</v>
      </c>
      <c r="D59" s="45" t="n">
        <f aca="false">RANK(C59,C$6:C$101)</f>
        <v>78</v>
      </c>
      <c r="E59" s="87" t="n">
        <v>11.4</v>
      </c>
      <c r="F59" s="45" t="n">
        <f aca="false">RANK(E59,E$6:E$101)</f>
        <v>27</v>
      </c>
      <c r="G59" s="51" t="n">
        <v>23.1745</v>
      </c>
      <c r="H59" s="50" t="n">
        <f aca="false">RANK(G59,G$6:G$101)</f>
        <v>80</v>
      </c>
      <c r="I59" s="52" t="n">
        <v>7.3</v>
      </c>
      <c r="J59" s="50" t="n">
        <f aca="false">RANK(I59,I$6:I$101)</f>
        <v>40</v>
      </c>
      <c r="K59" s="51" t="n">
        <v>25.02</v>
      </c>
      <c r="L59" s="50" t="n">
        <v>81</v>
      </c>
      <c r="M59" s="52" t="n">
        <v>-43.8</v>
      </c>
      <c r="N59" s="50" t="n">
        <v>94</v>
      </c>
      <c r="O59" s="53" t="n">
        <f aca="false">((E59+100)/100*(I59+100)/100)^(1/2)*100-100</f>
        <v>9.33078249056851</v>
      </c>
      <c r="P59" s="88" t="n">
        <f aca="false">RANK(O59,O$6:O$101)</f>
        <v>31</v>
      </c>
    </row>
    <row r="60" customFormat="false" ht="12" hidden="false" customHeight="true" outlineLevel="0" collapsed="false">
      <c r="A60" s="92"/>
      <c r="B60" s="85" t="s">
        <v>87</v>
      </c>
      <c r="C60" s="86" t="n">
        <v>23</v>
      </c>
      <c r="D60" s="45" t="n">
        <f aca="false">RANK(C60,C$6:C$101)</f>
        <v>83</v>
      </c>
      <c r="E60" s="87" t="n">
        <v>8</v>
      </c>
      <c r="F60" s="45" t="n">
        <f aca="false">RANK(E60,E$6:E$101)</f>
        <v>48</v>
      </c>
      <c r="G60" s="51" t="n">
        <v>21.1167</v>
      </c>
      <c r="H60" s="50" t="n">
        <f aca="false">RANK(G60,G$6:G$101)</f>
        <v>83</v>
      </c>
      <c r="I60" s="52" t="n">
        <v>9</v>
      </c>
      <c r="J60" s="50" t="n">
        <f aca="false">RANK(I60,I$6:I$101)</f>
        <v>29</v>
      </c>
      <c r="K60" s="51" t="n">
        <v>22.6068</v>
      </c>
      <c r="L60" s="50" t="n">
        <v>83</v>
      </c>
      <c r="M60" s="52" t="n">
        <v>-35.0944436309765</v>
      </c>
      <c r="N60" s="50" t="n">
        <v>91</v>
      </c>
      <c r="O60" s="53" t="n">
        <f aca="false">((E60+100)/100*(I60+100)/100)^(1/2)*100-100</f>
        <v>8.49884792015074</v>
      </c>
      <c r="P60" s="88" t="n">
        <f aca="false">RANK(O60,O$6:O$101)</f>
        <v>36</v>
      </c>
    </row>
    <row r="61" customFormat="false" ht="12" hidden="false" customHeight="true" outlineLevel="0" collapsed="false">
      <c r="A61" s="92"/>
      <c r="B61" s="85" t="s">
        <v>88</v>
      </c>
      <c r="C61" s="86" t="n">
        <v>22.33</v>
      </c>
      <c r="D61" s="45" t="n">
        <f aca="false">RANK(C61,C$6:C$101)</f>
        <v>86</v>
      </c>
      <c r="E61" s="87" t="n">
        <v>7.5</v>
      </c>
      <c r="F61" s="45" t="n">
        <f aca="false">RANK(E61,E$6:E$101)</f>
        <v>54</v>
      </c>
      <c r="G61" s="51" t="n">
        <v>20.5658</v>
      </c>
      <c r="H61" s="50" t="n">
        <f aca="false">RANK(G61,G$6:G$101)</f>
        <v>86</v>
      </c>
      <c r="I61" s="52" t="n">
        <v>7.4</v>
      </c>
      <c r="J61" s="50" t="n">
        <f aca="false">RANK(I61,I$6:I$101)</f>
        <v>39</v>
      </c>
      <c r="K61" s="51" t="n">
        <v>21.5179</v>
      </c>
      <c r="L61" s="50" t="n">
        <v>90</v>
      </c>
      <c r="M61" s="52" t="n">
        <v>-36.9148589973995</v>
      </c>
      <c r="N61" s="50" t="n">
        <v>93</v>
      </c>
      <c r="O61" s="53" t="n">
        <f aca="false">((E61+100)/100*(I61+100)/100)^(1/2)*100-100</f>
        <v>7.44998836668154</v>
      </c>
      <c r="P61" s="88" t="n">
        <f aca="false">RANK(O61,O$6:O$101)</f>
        <v>42</v>
      </c>
    </row>
    <row r="62" customFormat="false" ht="12" hidden="false" customHeight="true" outlineLevel="0" collapsed="false">
      <c r="A62" s="92"/>
      <c r="B62" s="85" t="s">
        <v>89</v>
      </c>
      <c r="C62" s="86" t="n">
        <v>22.5</v>
      </c>
      <c r="D62" s="45" t="n">
        <f aca="false">RANK(C62,C$6:C$101)</f>
        <v>85</v>
      </c>
      <c r="E62" s="87" t="n">
        <v>2.2</v>
      </c>
      <c r="F62" s="45" t="n">
        <f aca="false">RANK(E62,E$6:E$101)</f>
        <v>75</v>
      </c>
      <c r="G62" s="51" t="n">
        <v>21.8838</v>
      </c>
      <c r="H62" s="50" t="n">
        <f aca="false">RANK(G62,G$6:G$101)</f>
        <v>82</v>
      </c>
      <c r="I62" s="52" t="n">
        <v>9.6</v>
      </c>
      <c r="J62" s="50" t="n">
        <f aca="false">RANK(I62,I$6:I$101)</f>
        <v>27</v>
      </c>
      <c r="K62" s="51" t="n">
        <v>22.4336</v>
      </c>
      <c r="L62" s="50" t="n">
        <v>84</v>
      </c>
      <c r="M62" s="52" t="n">
        <v>-35.1382608393954</v>
      </c>
      <c r="N62" s="50" t="n">
        <v>92</v>
      </c>
      <c r="O62" s="53" t="n">
        <f aca="false">((E62+100)/100*(I62+100)/100)^(1/2)*100-100</f>
        <v>5.83534381292481</v>
      </c>
      <c r="P62" s="88" t="n">
        <f aca="false">RANK(O62,O$6:O$101)</f>
        <v>46</v>
      </c>
    </row>
    <row r="63" customFormat="false" ht="12" hidden="false" customHeight="true" outlineLevel="0" collapsed="false">
      <c r="A63" s="84" t="s">
        <v>90</v>
      </c>
      <c r="B63" s="85" t="s">
        <v>91</v>
      </c>
      <c r="C63" s="86" t="n">
        <v>24.5</v>
      </c>
      <c r="D63" s="45" t="n">
        <f aca="false">RANK(C63,C$6:C$101)</f>
        <v>81</v>
      </c>
      <c r="E63" s="87" t="n">
        <v>16.2</v>
      </c>
      <c r="F63" s="45" t="n">
        <f aca="false">RANK(E63,E$6:E$101)</f>
        <v>14</v>
      </c>
      <c r="G63" s="51" t="n">
        <v>21.0945</v>
      </c>
      <c r="H63" s="50" t="n">
        <f aca="false">RANK(G63,G$6:G$101)</f>
        <v>85</v>
      </c>
      <c r="I63" s="52" t="n">
        <v>-36.9</v>
      </c>
      <c r="J63" s="50" t="n">
        <f aca="false">RANK(I63,I$6:I$101)</f>
        <v>94</v>
      </c>
      <c r="K63" s="51" t="n">
        <v>33.4391</v>
      </c>
      <c r="L63" s="50" t="n">
        <v>69</v>
      </c>
      <c r="M63" s="52" t="n">
        <v>-7.82794454091899</v>
      </c>
      <c r="N63" s="50" t="n">
        <v>82</v>
      </c>
      <c r="O63" s="53" t="n">
        <f aca="false">((E63+100)/100*(I63+100)/100)^(1/2)*100-100</f>
        <v>-14.3716168551572</v>
      </c>
      <c r="P63" s="88" t="n">
        <f aca="false">RANK(O63,O$6:O$101)</f>
        <v>91</v>
      </c>
    </row>
    <row r="64" customFormat="false" ht="12" hidden="false" customHeight="true" outlineLevel="0" collapsed="false">
      <c r="A64" s="92"/>
      <c r="B64" s="85" t="s">
        <v>92</v>
      </c>
      <c r="C64" s="86" t="n">
        <v>26.27</v>
      </c>
      <c r="D64" s="45" t="n">
        <f aca="false">RANK(C64,C$6:C$101)</f>
        <v>76</v>
      </c>
      <c r="E64" s="87" t="n">
        <v>2.7</v>
      </c>
      <c r="F64" s="45" t="n">
        <f aca="false">RANK(E64,E$6:E$101)</f>
        <v>74</v>
      </c>
      <c r="G64" s="51" t="n">
        <v>25.573</v>
      </c>
      <c r="H64" s="50" t="n">
        <f aca="false">RANK(G64,G$6:G$101)</f>
        <v>75</v>
      </c>
      <c r="I64" s="52" t="n">
        <v>-37</v>
      </c>
      <c r="J64" s="50" t="n">
        <f aca="false">RANK(I64,I$6:I$101)</f>
        <v>95</v>
      </c>
      <c r="K64" s="51" t="n">
        <v>40.5759</v>
      </c>
      <c r="L64" s="50" t="n">
        <v>53</v>
      </c>
      <c r="M64" s="52" t="n">
        <v>-7.66326683870615</v>
      </c>
      <c r="N64" s="50" t="n">
        <v>80</v>
      </c>
      <c r="O64" s="53" t="n">
        <f aca="false">((E64+100)/100*(I64+100)/100)^(1/2)*100-100</f>
        <v>-19.5630681838249</v>
      </c>
      <c r="P64" s="88" t="n">
        <f aca="false">RANK(O64,O$6:O$101)</f>
        <v>94</v>
      </c>
    </row>
    <row r="65" customFormat="false" ht="12" hidden="false" customHeight="true" outlineLevel="0" collapsed="false">
      <c r="A65" s="92"/>
      <c r="B65" s="85" t="s">
        <v>93</v>
      </c>
      <c r="C65" s="86" t="n">
        <v>21.5</v>
      </c>
      <c r="D65" s="45" t="n">
        <f aca="false">RANK(C65,C$6:C$101)</f>
        <v>88</v>
      </c>
      <c r="E65" s="87" t="n">
        <v>9.7</v>
      </c>
      <c r="F65" s="45" t="n">
        <f aca="false">RANK(E65,E$6:E$101)</f>
        <v>39</v>
      </c>
      <c r="G65" s="51" t="n">
        <v>19.2002</v>
      </c>
      <c r="H65" s="50" t="n">
        <f aca="false">RANK(G65,G$6:G$101)</f>
        <v>89</v>
      </c>
      <c r="I65" s="52" t="n">
        <v>-33.7</v>
      </c>
      <c r="J65" s="50" t="n">
        <f aca="false">RANK(I65,I$6:I$101)</f>
        <v>92</v>
      </c>
      <c r="K65" s="51" t="n">
        <v>28.9809</v>
      </c>
      <c r="L65" s="50" t="n">
        <v>77</v>
      </c>
      <c r="M65" s="52" t="n">
        <v>2.41071144610882</v>
      </c>
      <c r="N65" s="50" t="n">
        <v>56</v>
      </c>
      <c r="O65" s="53" t="n">
        <f aca="false">((E65+100)/100*(I65+100)/100)^(1/2)*100-100</f>
        <v>-14.7174695497372</v>
      </c>
      <c r="P65" s="88" t="n">
        <f aca="false">RANK(O65,O$6:O$101)</f>
        <v>92</v>
      </c>
    </row>
    <row r="66" s="26" customFormat="true" ht="12" hidden="false" customHeight="true" outlineLevel="0" collapsed="false">
      <c r="A66" s="92"/>
      <c r="B66" s="85" t="s">
        <v>94</v>
      </c>
      <c r="C66" s="86" t="n">
        <v>19.3</v>
      </c>
      <c r="D66" s="45" t="n">
        <f aca="false">RANK(C66,C$6:C$101)</f>
        <v>92</v>
      </c>
      <c r="E66" s="87" t="n">
        <v>17.3</v>
      </c>
      <c r="F66" s="45" t="n">
        <f aca="false">RANK(E66,E$6:E$101)</f>
        <v>11</v>
      </c>
      <c r="G66" s="68" t="n">
        <v>16.4593</v>
      </c>
      <c r="H66" s="50" t="n">
        <f aca="false">RANK(G66,G$6:G$101)</f>
        <v>94</v>
      </c>
      <c r="I66" s="69" t="n">
        <v>-29.2</v>
      </c>
      <c r="J66" s="50" t="n">
        <f aca="false">RANK(I66,I$6:I$101)</f>
        <v>91</v>
      </c>
      <c r="K66" s="68" t="n">
        <v>23.2424</v>
      </c>
      <c r="L66" s="50" t="n">
        <v>82</v>
      </c>
      <c r="M66" s="69" t="n">
        <v>-7.79715882719306</v>
      </c>
      <c r="N66" s="50" t="n">
        <v>81</v>
      </c>
      <c r="O66" s="53" t="n">
        <f aca="false">((E66+100)/100*(I66+100)/100)^(1/2)*100-100</f>
        <v>-8.86910512894104</v>
      </c>
      <c r="P66" s="88" t="n">
        <f aca="false">RANK(O66,O$6:O$101)</f>
        <v>90</v>
      </c>
    </row>
    <row r="67" customFormat="false" ht="12" hidden="false" customHeight="true" outlineLevel="0" collapsed="false">
      <c r="A67" s="92"/>
      <c r="B67" s="85" t="s">
        <v>95</v>
      </c>
      <c r="C67" s="86" t="n">
        <v>18.01</v>
      </c>
      <c r="D67" s="45" t="n">
        <f aca="false">RANK(C67,C$6:C$101)</f>
        <v>94</v>
      </c>
      <c r="E67" s="69" t="n">
        <v>-3.3</v>
      </c>
      <c r="F67" s="45" t="n">
        <f aca="false">RANK(E67,E$6:E$101)</f>
        <v>91</v>
      </c>
      <c r="G67" s="51" t="n">
        <v>18.3024</v>
      </c>
      <c r="H67" s="50" t="n">
        <f aca="false">RANK(G67,G$6:G$101)</f>
        <v>91</v>
      </c>
      <c r="I67" s="52" t="n">
        <v>-40.5</v>
      </c>
      <c r="J67" s="50" t="n">
        <f aca="false">RANK(I67,I$6:I$101)</f>
        <v>96</v>
      </c>
      <c r="K67" s="51" t="n">
        <v>30.7794</v>
      </c>
      <c r="L67" s="50" t="n">
        <v>75</v>
      </c>
      <c r="M67" s="52" t="n">
        <v>-5.625046950768</v>
      </c>
      <c r="N67" s="50" t="n">
        <v>73</v>
      </c>
      <c r="O67" s="53" t="n">
        <f aca="false">((E67+100)/100*(I67+100)/100)^(1/2)*100-100</f>
        <v>-24.1471819903835</v>
      </c>
      <c r="P67" s="88" t="n">
        <f aca="false">RANK(O67,O$6:O$101)</f>
        <v>96</v>
      </c>
    </row>
    <row r="68" customFormat="false" ht="12" hidden="false" customHeight="true" outlineLevel="0" collapsed="false">
      <c r="A68" s="92"/>
      <c r="B68" s="85" t="s">
        <v>96</v>
      </c>
      <c r="C68" s="86" t="n">
        <v>22.03</v>
      </c>
      <c r="D68" s="45" t="n">
        <f aca="false">RANK(C68,C$6:C$101)</f>
        <v>87</v>
      </c>
      <c r="E68" s="87" t="n">
        <v>8</v>
      </c>
      <c r="F68" s="45" t="n">
        <f aca="false">RANK(E68,E$6:E$101)</f>
        <v>48</v>
      </c>
      <c r="G68" s="51" t="n">
        <v>20.1828</v>
      </c>
      <c r="H68" s="50" t="n">
        <f aca="false">RANK(G68,G$6:G$101)</f>
        <v>87</v>
      </c>
      <c r="I68" s="52" t="n">
        <v>-8.3</v>
      </c>
      <c r="J68" s="50" t="n">
        <f aca="false">RANK(I68,I$6:I$101)</f>
        <v>79</v>
      </c>
      <c r="K68" s="51" t="n">
        <v>22.002</v>
      </c>
      <c r="L68" s="50" t="n">
        <v>86</v>
      </c>
      <c r="M68" s="52" t="n">
        <v>3.72161762730082</v>
      </c>
      <c r="N68" s="50" t="n">
        <v>47</v>
      </c>
      <c r="O68" s="53" t="n">
        <f aca="false">((E68+100)/100*(I68+100)/100)^(1/2)*100-100</f>
        <v>-0.483167252971711</v>
      </c>
      <c r="P68" s="88" t="n">
        <f aca="false">RANK(O68,O$6:O$101)</f>
        <v>75</v>
      </c>
    </row>
    <row r="69" customFormat="false" ht="12" hidden="false" customHeight="true" outlineLevel="0" collapsed="false">
      <c r="A69" s="92"/>
      <c r="B69" s="85" t="s">
        <v>97</v>
      </c>
      <c r="C69" s="86" t="n">
        <v>30.07</v>
      </c>
      <c r="D69" s="45" t="n">
        <f aca="false">RANK(C69,C$6:C$101)</f>
        <v>68</v>
      </c>
      <c r="E69" s="69" t="n">
        <v>-5.7</v>
      </c>
      <c r="F69" s="45" t="n">
        <f aca="false">RANK(E69,E$6:E$101)</f>
        <v>96</v>
      </c>
      <c r="G69" s="51" t="n">
        <v>31.9003</v>
      </c>
      <c r="H69" s="50" t="n">
        <f aca="false">RANK(G69,G$6:G$101)</f>
        <v>66</v>
      </c>
      <c r="I69" s="52" t="n">
        <v>-36.3</v>
      </c>
      <c r="J69" s="50" t="n">
        <f aca="false">RANK(I69,I$6:I$101)</f>
        <v>93</v>
      </c>
      <c r="K69" s="51" t="n">
        <v>22.1029</v>
      </c>
      <c r="L69" s="50" t="n">
        <v>85</v>
      </c>
      <c r="M69" s="52" t="n">
        <v>-17.9048043530745</v>
      </c>
      <c r="N69" s="50" t="n">
        <v>87</v>
      </c>
      <c r="O69" s="53" t="n">
        <f aca="false">((E69+100)/100*(I69+100)/100)^(1/2)*100-100</f>
        <v>-22.4957420524524</v>
      </c>
      <c r="P69" s="88" t="n">
        <f aca="false">RANK(O69,O$6:O$101)</f>
        <v>95</v>
      </c>
    </row>
    <row r="70" customFormat="false" ht="12" hidden="false" customHeight="true" outlineLevel="0" collapsed="false">
      <c r="A70" s="84" t="s">
        <v>98</v>
      </c>
      <c r="B70" s="85" t="s">
        <v>99</v>
      </c>
      <c r="C70" s="86" t="n">
        <v>31.13</v>
      </c>
      <c r="D70" s="45" t="n">
        <f aca="false">RANK(C70,C$6:C$101)</f>
        <v>67</v>
      </c>
      <c r="E70" s="87" t="n">
        <v>6</v>
      </c>
      <c r="F70" s="45" t="n">
        <f aca="false">RANK(E70,E$6:E$101)</f>
        <v>60</v>
      </c>
      <c r="G70" s="51" t="n">
        <v>32.01</v>
      </c>
      <c r="H70" s="50" t="n">
        <f aca="false">RANK(G70,G$6:G$101)</f>
        <v>64</v>
      </c>
      <c r="I70" s="52" t="n">
        <v>-4.5</v>
      </c>
      <c r="J70" s="50" t="n">
        <f aca="false">RANK(I70,I$6:I$101)</f>
        <v>73</v>
      </c>
      <c r="K70" s="51" t="n">
        <v>38.31660404898</v>
      </c>
      <c r="L70" s="50" t="n">
        <v>57</v>
      </c>
      <c r="M70" s="52" t="n">
        <v>-2.00236661017901</v>
      </c>
      <c r="N70" s="50" t="n">
        <v>68</v>
      </c>
      <c r="O70" s="53" t="n">
        <f aca="false">((E70+100)/100*(I70+100)/100)^(1/2)*100-100</f>
        <v>0.613120416772688</v>
      </c>
      <c r="P70" s="88" t="n">
        <f aca="false">RANK(O70,O$6:O$101)</f>
        <v>72</v>
      </c>
    </row>
    <row r="71" customFormat="false" ht="12" hidden="false" customHeight="true" outlineLevel="0" collapsed="false">
      <c r="A71" s="92"/>
      <c r="B71" s="85" t="s">
        <v>100</v>
      </c>
      <c r="C71" s="86" t="n">
        <v>33.02</v>
      </c>
      <c r="D71" s="45" t="n">
        <f aca="false">RANK(C71,C$6:C$101)</f>
        <v>64</v>
      </c>
      <c r="E71" s="87" t="n">
        <v>6</v>
      </c>
      <c r="F71" s="45" t="n">
        <f aca="false">RANK(E71,E$6:E$101)</f>
        <v>60</v>
      </c>
      <c r="G71" s="51" t="n">
        <v>32.77</v>
      </c>
      <c r="H71" s="50" t="n">
        <f aca="false">RANK(G71,G$6:G$101)</f>
        <v>61</v>
      </c>
      <c r="I71" s="52" t="n">
        <v>6.2</v>
      </c>
      <c r="J71" s="50" t="n">
        <f aca="false">RANK(I71,I$6:I$101)</f>
        <v>46</v>
      </c>
      <c r="K71" s="51" t="n">
        <v>33.7860421928</v>
      </c>
      <c r="L71" s="50" t="n">
        <v>68</v>
      </c>
      <c r="M71" s="52" t="n">
        <v>-0.837135190601401</v>
      </c>
      <c r="N71" s="50" t="n">
        <v>65</v>
      </c>
      <c r="O71" s="53" t="n">
        <f aca="false">((E71+100)/100*(I71+100)/100)^(1/2)*100-100</f>
        <v>6.09995287463609</v>
      </c>
      <c r="P71" s="88" t="n">
        <f aca="false">RANK(O71,O$6:O$101)</f>
        <v>45</v>
      </c>
    </row>
    <row r="72" customFormat="false" ht="12" hidden="false" customHeight="true" outlineLevel="0" collapsed="false">
      <c r="A72" s="92"/>
      <c r="B72" s="85" t="s">
        <v>101</v>
      </c>
      <c r="C72" s="86" t="n">
        <v>25.35</v>
      </c>
      <c r="D72" s="45" t="n">
        <f aca="false">RANK(C72,C$6:C$101)</f>
        <v>80</v>
      </c>
      <c r="E72" s="87" t="n">
        <v>5</v>
      </c>
      <c r="F72" s="45" t="n">
        <f aca="false">RANK(E72,E$6:E$101)</f>
        <v>64</v>
      </c>
      <c r="G72" s="51" t="n">
        <v>23.9</v>
      </c>
      <c r="H72" s="50" t="n">
        <f aca="false">RANK(G72,G$6:G$101)</f>
        <v>79</v>
      </c>
      <c r="I72" s="52" t="n">
        <v>-7.2</v>
      </c>
      <c r="J72" s="50" t="n">
        <f aca="false">RANK(I72,I$6:I$101)</f>
        <v>77</v>
      </c>
      <c r="K72" s="51" t="n">
        <v>29.6024</v>
      </c>
      <c r="L72" s="50" t="n">
        <v>76</v>
      </c>
      <c r="M72" s="52" t="n">
        <v>6.09532752484616</v>
      </c>
      <c r="N72" s="50" t="n">
        <v>34</v>
      </c>
      <c r="O72" s="53" t="n">
        <f aca="false">((E72+100)/100*(I72+100)/100)^(1/2)*100-100</f>
        <v>-1.28829856597548</v>
      </c>
      <c r="P72" s="88" t="n">
        <f aca="false">RANK(O72,O$6:O$101)</f>
        <v>77</v>
      </c>
    </row>
    <row r="73" customFormat="false" ht="12" hidden="false" customHeight="true" outlineLevel="0" collapsed="false">
      <c r="A73" s="92"/>
      <c r="B73" s="85" t="s">
        <v>102</v>
      </c>
      <c r="C73" s="86" t="n">
        <v>28.94</v>
      </c>
      <c r="D73" s="45" t="n">
        <f aca="false">RANK(C73,C$6:C$101)</f>
        <v>69</v>
      </c>
      <c r="E73" s="87" t="n">
        <v>4.6</v>
      </c>
      <c r="F73" s="45" t="n">
        <f aca="false">RANK(E73,E$6:E$101)</f>
        <v>69</v>
      </c>
      <c r="G73" s="51" t="n">
        <v>27.3</v>
      </c>
      <c r="H73" s="50" t="n">
        <f aca="false">RANK(G73,G$6:G$101)</f>
        <v>70</v>
      </c>
      <c r="I73" s="52" t="n">
        <v>-8.6</v>
      </c>
      <c r="J73" s="50" t="n">
        <f aca="false">RANK(I73,I$6:I$101)</f>
        <v>80</v>
      </c>
      <c r="K73" s="51" t="n">
        <v>34.07</v>
      </c>
      <c r="L73" s="50" t="n">
        <v>67</v>
      </c>
      <c r="M73" s="52" t="n">
        <v>6.08782839118291</v>
      </c>
      <c r="N73" s="50" t="n">
        <v>35</v>
      </c>
      <c r="O73" s="53" t="n">
        <f aca="false">((E73+100)/100*(I73+100)/100)^(1/2)*100-100</f>
        <v>-2.2224974751349</v>
      </c>
      <c r="P73" s="88" t="n">
        <f aca="false">RANK(O73,O$6:O$101)</f>
        <v>82</v>
      </c>
    </row>
    <row r="74" customFormat="false" ht="12" hidden="false" customHeight="true" outlineLevel="0" collapsed="false">
      <c r="A74" s="92"/>
      <c r="B74" s="85" t="s">
        <v>103</v>
      </c>
      <c r="C74" s="86" t="n">
        <v>27.7</v>
      </c>
      <c r="D74" s="45" t="n">
        <f aca="false">RANK(C74,C$6:C$101)</f>
        <v>73</v>
      </c>
      <c r="E74" s="87" t="n">
        <v>4.9</v>
      </c>
      <c r="F74" s="45" t="n">
        <f aca="false">RANK(E74,E$6:E$101)</f>
        <v>67</v>
      </c>
      <c r="G74" s="51" t="n">
        <v>26.14</v>
      </c>
      <c r="H74" s="50" t="n">
        <f aca="false">RANK(G74,G$6:G$101)</f>
        <v>74</v>
      </c>
      <c r="I74" s="52" t="n">
        <v>-19.8</v>
      </c>
      <c r="J74" s="50" t="n">
        <f aca="false">RANK(I74,I$6:I$101)</f>
        <v>89</v>
      </c>
      <c r="K74" s="51" t="n">
        <v>36.2412</v>
      </c>
      <c r="L74" s="50" t="n">
        <v>62</v>
      </c>
      <c r="M74" s="52" t="n">
        <v>5.99662483292337</v>
      </c>
      <c r="N74" s="50" t="n">
        <v>39</v>
      </c>
      <c r="O74" s="53" t="n">
        <f aca="false">((E74+100)/100*(I74+100)/100)^(1/2)*100-100</f>
        <v>-8.277701729623</v>
      </c>
      <c r="P74" s="88" t="n">
        <f aca="false">RANK(O74,O$6:O$101)</f>
        <v>88</v>
      </c>
    </row>
    <row r="75" customFormat="false" ht="12" hidden="false" customHeight="true" outlineLevel="0" collapsed="false">
      <c r="A75" s="92"/>
      <c r="B75" s="85" t="s">
        <v>104</v>
      </c>
      <c r="C75" s="86" t="n">
        <v>26.36</v>
      </c>
      <c r="D75" s="45" t="n">
        <f aca="false">RANK(C75,C$6:C$101)</f>
        <v>75</v>
      </c>
      <c r="E75" s="87" t="n">
        <v>7.1</v>
      </c>
      <c r="F75" s="45" t="n">
        <f aca="false">RANK(E75,E$6:E$101)</f>
        <v>55</v>
      </c>
      <c r="G75" s="51" t="n">
        <v>24.18</v>
      </c>
      <c r="H75" s="50" t="n">
        <f aca="false">RANK(G75,G$6:G$101)</f>
        <v>78</v>
      </c>
      <c r="I75" s="52" t="n">
        <v>17.1</v>
      </c>
      <c r="J75" s="50" t="n">
        <f aca="false">RANK(I75,I$6:I$101)</f>
        <v>6</v>
      </c>
      <c r="K75" s="51" t="n">
        <v>21.58</v>
      </c>
      <c r="L75" s="50" t="n">
        <v>88</v>
      </c>
      <c r="M75" s="52" t="n">
        <v>14.9599797568154</v>
      </c>
      <c r="N75" s="50" t="n">
        <v>8</v>
      </c>
      <c r="O75" s="53" t="n">
        <f aca="false">((E75+100)/100*(I75+100)/100)^(1/2)*100-100</f>
        <v>11.9884369031017</v>
      </c>
      <c r="P75" s="88" t="n">
        <f aca="false">RANK(O75,O$6:O$101)</f>
        <v>15</v>
      </c>
    </row>
    <row r="76" customFormat="false" ht="12" hidden="false" customHeight="true" outlineLevel="0" collapsed="false">
      <c r="A76" s="92"/>
      <c r="B76" s="85" t="s">
        <v>105</v>
      </c>
      <c r="C76" s="86" t="n">
        <v>28.32</v>
      </c>
      <c r="D76" s="45" t="n">
        <f aca="false">RANK(C76,C$6:C$101)</f>
        <v>70</v>
      </c>
      <c r="E76" s="87" t="n">
        <v>5.8</v>
      </c>
      <c r="F76" s="45" t="n">
        <f aca="false">RANK(E76,E$6:E$101)</f>
        <v>62</v>
      </c>
      <c r="G76" s="51" t="n">
        <v>26.32</v>
      </c>
      <c r="H76" s="50" t="n">
        <f aca="false">RANK(G76,G$6:G$101)</f>
        <v>72</v>
      </c>
      <c r="I76" s="52" t="n">
        <v>-8.8</v>
      </c>
      <c r="J76" s="50" t="n">
        <f aca="false">RANK(I76,I$6:I$101)</f>
        <v>81</v>
      </c>
      <c r="K76" s="51" t="n">
        <v>35.0066</v>
      </c>
      <c r="L76" s="50" t="n">
        <v>64</v>
      </c>
      <c r="M76" s="52" t="n">
        <v>-21.4223906209491</v>
      </c>
      <c r="N76" s="50" t="n">
        <v>88</v>
      </c>
      <c r="O76" s="53" t="n">
        <f aca="false">((E76+100)/100*(I76+100)/100)^(1/2)*100-100</f>
        <v>-1.77088008131193</v>
      </c>
      <c r="P76" s="88" t="n">
        <f aca="false">RANK(O76,O$6:O$101)</f>
        <v>80</v>
      </c>
    </row>
    <row r="77" customFormat="false" ht="12" hidden="false" customHeight="true" outlineLevel="0" collapsed="false">
      <c r="A77" s="92"/>
      <c r="B77" s="85" t="s">
        <v>106</v>
      </c>
      <c r="C77" s="86" t="n">
        <v>56.7</v>
      </c>
      <c r="D77" s="45" t="n">
        <f aca="false">RANK(C77,C$6:C$101)</f>
        <v>39</v>
      </c>
      <c r="E77" s="87" t="n">
        <v>4.3</v>
      </c>
      <c r="F77" s="45" t="n">
        <f aca="false">RANK(E77,E$6:E$101)</f>
        <v>70</v>
      </c>
      <c r="G77" s="51" t="n">
        <v>54.01</v>
      </c>
      <c r="H77" s="50" t="n">
        <f aca="false">RANK(G77,G$6:G$101)</f>
        <v>41</v>
      </c>
      <c r="I77" s="52" t="n">
        <v>0.9</v>
      </c>
      <c r="J77" s="50" t="n">
        <f aca="false">RANK(I77,I$6:I$101)</f>
        <v>66</v>
      </c>
      <c r="K77" s="51" t="n">
        <v>60.2566</v>
      </c>
      <c r="L77" s="50" t="n">
        <v>34</v>
      </c>
      <c r="M77" s="52" t="n">
        <v>-1.99190810206363</v>
      </c>
      <c r="N77" s="50" t="n">
        <v>67</v>
      </c>
      <c r="O77" s="53" t="n">
        <f aca="false">((E77+100)/100*(I77+100)/100)^(1/2)*100-100</f>
        <v>2.58591521256706</v>
      </c>
      <c r="P77" s="88" t="n">
        <f aca="false">RANK(O77,O$6:O$101)</f>
        <v>65</v>
      </c>
    </row>
    <row r="78" customFormat="false" ht="12" hidden="false" customHeight="true" outlineLevel="0" collapsed="false">
      <c r="A78" s="92"/>
      <c r="B78" s="85" t="s">
        <v>107</v>
      </c>
      <c r="C78" s="86" t="n">
        <v>55.13</v>
      </c>
      <c r="D78" s="45" t="n">
        <f aca="false">RANK(C78,C$6:C$101)</f>
        <v>43</v>
      </c>
      <c r="E78" s="87" t="n">
        <v>5</v>
      </c>
      <c r="F78" s="45" t="n">
        <f aca="false">RANK(E78,E$6:E$101)</f>
        <v>64</v>
      </c>
      <c r="G78" s="51" t="n">
        <v>52.5</v>
      </c>
      <c r="H78" s="50" t="n">
        <f aca="false">RANK(G78,G$6:G$101)</f>
        <v>43</v>
      </c>
      <c r="I78" s="52" t="n">
        <v>1.5</v>
      </c>
      <c r="J78" s="50" t="n">
        <f aca="false">RANK(I78,I$6:I$101)</f>
        <v>65</v>
      </c>
      <c r="K78" s="51" t="n">
        <v>59.2566</v>
      </c>
      <c r="L78" s="50" t="n">
        <v>36</v>
      </c>
      <c r="M78" s="52" t="n">
        <v>-1.9748421846671</v>
      </c>
      <c r="N78" s="50" t="n">
        <v>66</v>
      </c>
      <c r="O78" s="53" t="n">
        <f aca="false">((E78+100)/100*(I78+100)/100)^(1/2)*100-100</f>
        <v>3.23516842626839</v>
      </c>
      <c r="P78" s="88" t="n">
        <f aca="false">RANK(O78,O$6:O$101)</f>
        <v>60</v>
      </c>
    </row>
    <row r="79" customFormat="false" ht="12" hidden="false" customHeight="true" outlineLevel="0" collapsed="false">
      <c r="A79" s="84" t="s">
        <v>108</v>
      </c>
      <c r="B79" s="85" t="s">
        <v>109</v>
      </c>
      <c r="C79" s="86" t="n">
        <v>39.85</v>
      </c>
      <c r="D79" s="45" t="n">
        <f aca="false">RANK(C79,C$6:C$101)</f>
        <v>56</v>
      </c>
      <c r="E79" s="87" t="n">
        <v>15.8</v>
      </c>
      <c r="F79" s="45" t="n">
        <f aca="false">RANK(E79,E$6:E$101)</f>
        <v>15</v>
      </c>
      <c r="G79" s="51" t="n">
        <v>34.4017</v>
      </c>
      <c r="H79" s="50" t="n">
        <f aca="false">RANK(G79,G$6:G$101)</f>
        <v>59</v>
      </c>
      <c r="I79" s="52" t="n">
        <v>-14.0574138055945</v>
      </c>
      <c r="J79" s="50" t="n">
        <f aca="false">RANK(I79,I$6:I$101)</f>
        <v>87</v>
      </c>
      <c r="K79" s="51" t="n">
        <v>36.4535</v>
      </c>
      <c r="L79" s="50" t="n">
        <v>61</v>
      </c>
      <c r="M79" s="52" t="n">
        <v>-7.51598335701238</v>
      </c>
      <c r="N79" s="50" t="n">
        <v>77</v>
      </c>
      <c r="O79" s="53" t="n">
        <f aca="false">((E79+100)/100*(I79+100)/100)^(1/2)*100-100</f>
        <v>-0.239529465262862</v>
      </c>
      <c r="P79" s="88" t="n">
        <f aca="false">RANK(O79,O$6:O$101)</f>
        <v>74</v>
      </c>
    </row>
    <row r="80" customFormat="false" ht="12" hidden="false" customHeight="true" outlineLevel="0" collapsed="false">
      <c r="A80" s="92"/>
      <c r="B80" s="85" t="s">
        <v>110</v>
      </c>
      <c r="C80" s="86" t="n">
        <v>65.83</v>
      </c>
      <c r="D80" s="45" t="n">
        <f aca="false">RANK(C80,C$6:C$101)</f>
        <v>31</v>
      </c>
      <c r="E80" s="87" t="n">
        <v>10.6</v>
      </c>
      <c r="F80" s="45" t="n">
        <f aca="false">RANK(E80,E$6:E$101)</f>
        <v>33</v>
      </c>
      <c r="G80" s="51" t="n">
        <v>59.5401</v>
      </c>
      <c r="H80" s="50" t="n">
        <f aca="false">RANK(G80,G$6:G$101)</f>
        <v>37</v>
      </c>
      <c r="I80" s="52" t="n">
        <v>0.183742800462412</v>
      </c>
      <c r="J80" s="50" t="n">
        <f aca="false">RANK(I80,I$6:I$101)</f>
        <v>67</v>
      </c>
      <c r="K80" s="51" t="n">
        <v>59.4309</v>
      </c>
      <c r="L80" s="50" t="n">
        <v>35</v>
      </c>
      <c r="M80" s="52" t="n">
        <v>1.6985435921305</v>
      </c>
      <c r="N80" s="50" t="n">
        <v>59</v>
      </c>
      <c r="O80" s="53" t="n">
        <f aca="false">((E80+100)/100*(I80+100)/100)^(1/2)*100-100</f>
        <v>5.26310822757962</v>
      </c>
      <c r="P80" s="88" t="n">
        <f aca="false">RANK(O80,O$6:O$101)</f>
        <v>50</v>
      </c>
    </row>
    <row r="81" customFormat="false" ht="12" hidden="false" customHeight="true" outlineLevel="0" collapsed="false">
      <c r="A81" s="92"/>
      <c r="B81" s="85" t="s">
        <v>111</v>
      </c>
      <c r="C81" s="86" t="n">
        <v>52.89</v>
      </c>
      <c r="D81" s="45" t="n">
        <f aca="false">RANK(C81,C$6:C$101)</f>
        <v>47</v>
      </c>
      <c r="E81" s="87" t="n">
        <v>0.4</v>
      </c>
      <c r="F81" s="45" t="n">
        <f aca="false">RANK(E81,E$6:E$101)</f>
        <v>81</v>
      </c>
      <c r="G81" s="51" t="n">
        <v>52.6565</v>
      </c>
      <c r="H81" s="50" t="n">
        <f aca="false">RANK(G81,G$6:G$101)</f>
        <v>42</v>
      </c>
      <c r="I81" s="52" t="n">
        <v>-4.52944173388669</v>
      </c>
      <c r="J81" s="50" t="n">
        <f aca="false">RANK(I81,I$6:I$101)</f>
        <v>74</v>
      </c>
      <c r="K81" s="51" t="n">
        <v>55.1547</v>
      </c>
      <c r="L81" s="50" t="n">
        <v>42</v>
      </c>
      <c r="M81" s="52" t="n">
        <v>1.25683631937522</v>
      </c>
      <c r="N81" s="50" t="n">
        <v>60</v>
      </c>
      <c r="O81" s="53" t="n">
        <f aca="false">((E81+100)/100*(I81+100)/100)^(1/2)*100-100</f>
        <v>-2.09574038930799</v>
      </c>
      <c r="P81" s="88" t="n">
        <f aca="false">RANK(O81,O$6:O$101)</f>
        <v>81</v>
      </c>
    </row>
    <row r="82" customFormat="false" ht="12" hidden="false" customHeight="true" outlineLevel="0" collapsed="false">
      <c r="A82" s="92"/>
      <c r="B82" s="85" t="s">
        <v>112</v>
      </c>
      <c r="C82" s="86" t="n">
        <v>27.59</v>
      </c>
      <c r="D82" s="45" t="n">
        <f aca="false">RANK(C82,C$6:C$101)</f>
        <v>74</v>
      </c>
      <c r="E82" s="69" t="n">
        <v>-0.6</v>
      </c>
      <c r="F82" s="45" t="n">
        <f aca="false">RANK(E82,E$6:E$101)</f>
        <v>83</v>
      </c>
      <c r="G82" s="51" t="n">
        <v>27.5856</v>
      </c>
      <c r="H82" s="50" t="n">
        <f aca="false">RANK(G82,G$6:G$101)</f>
        <v>69</v>
      </c>
      <c r="I82" s="52" t="n">
        <v>-10.4581676539804</v>
      </c>
      <c r="J82" s="50" t="n">
        <f aca="false">RANK(I82,I$6:I$101)</f>
        <v>82</v>
      </c>
      <c r="K82" s="51" t="n">
        <v>30.8075</v>
      </c>
      <c r="L82" s="50" t="n">
        <v>74</v>
      </c>
      <c r="M82" s="52" t="n">
        <v>2.43608862554594</v>
      </c>
      <c r="N82" s="50" t="n">
        <v>54</v>
      </c>
      <c r="O82" s="53" t="n">
        <f aca="false">((E82+100)/100*(I82+100)/100)^(1/2)*100-100</f>
        <v>-5.65776059900661</v>
      </c>
      <c r="P82" s="88" t="n">
        <f aca="false">RANK(O82,O$6:O$101)</f>
        <v>85</v>
      </c>
    </row>
    <row r="83" customFormat="false" ht="12" hidden="false" customHeight="true" outlineLevel="0" collapsed="false">
      <c r="A83" s="92"/>
      <c r="B83" s="85" t="s">
        <v>113</v>
      </c>
      <c r="C83" s="86" t="n">
        <v>50.92</v>
      </c>
      <c r="D83" s="45" t="n">
        <f aca="false">RANK(C83,C$6:C$101)</f>
        <v>49</v>
      </c>
      <c r="E83" s="87" t="n">
        <v>5.8</v>
      </c>
      <c r="F83" s="45" t="n">
        <f aca="false">RANK(E83,E$6:E$101)</f>
        <v>62</v>
      </c>
      <c r="G83" s="51" t="n">
        <v>47.7947</v>
      </c>
      <c r="H83" s="50" t="n">
        <f aca="false">RANK(G83,G$6:G$101)</f>
        <v>48</v>
      </c>
      <c r="I83" s="52" t="n">
        <v>6.8176434040613</v>
      </c>
      <c r="J83" s="50" t="n">
        <f aca="false">RANK(I83,I$6:I$101)</f>
        <v>44</v>
      </c>
      <c r="K83" s="51" t="n">
        <v>44.7442</v>
      </c>
      <c r="L83" s="50" t="n">
        <v>49</v>
      </c>
      <c r="M83" s="52" t="n">
        <v>10.1120581565467</v>
      </c>
      <c r="N83" s="50" t="n">
        <v>18</v>
      </c>
      <c r="O83" s="53" t="n">
        <f aca="false">((E83+100)/100*(I83+100)/100)^(1/2)*100-100</f>
        <v>6.30760401847878</v>
      </c>
      <c r="P83" s="88" t="n">
        <f aca="false">RANK(O83,O$6:O$101)</f>
        <v>44</v>
      </c>
    </row>
    <row r="84" customFormat="false" ht="12" hidden="false" customHeight="true" outlineLevel="0" collapsed="false">
      <c r="A84" s="92"/>
      <c r="B84" s="85" t="s">
        <v>114</v>
      </c>
      <c r="C84" s="86" t="n">
        <v>36.8</v>
      </c>
      <c r="D84" s="45" t="n">
        <f aca="false">RANK(C84,C$6:C$101)</f>
        <v>62</v>
      </c>
      <c r="E84" s="87" t="n">
        <v>12</v>
      </c>
      <c r="F84" s="45" t="n">
        <f aca="false">RANK(E84,E$6:E$101)</f>
        <v>24</v>
      </c>
      <c r="G84" s="51" t="n">
        <v>32.6276</v>
      </c>
      <c r="H84" s="50" t="n">
        <f aca="false">RANK(G84,G$6:G$101)</f>
        <v>62</v>
      </c>
      <c r="I84" s="52" t="n">
        <v>-4.37061092418256</v>
      </c>
      <c r="J84" s="50" t="n">
        <f aca="false">RANK(I84,I$6:I$101)</f>
        <v>72</v>
      </c>
      <c r="K84" s="51" t="n">
        <v>34.1188</v>
      </c>
      <c r="L84" s="50" t="n">
        <v>66</v>
      </c>
      <c r="M84" s="52" t="n">
        <v>-0.398623864593418</v>
      </c>
      <c r="N84" s="50" t="n">
        <v>64</v>
      </c>
      <c r="O84" s="53" t="n">
        <f aca="false">((E84+100)/100*(I84+100)/100)^(1/2)*100-100</f>
        <v>3.49150485180682</v>
      </c>
      <c r="P84" s="88" t="n">
        <f aca="false">RANK(O84,O$6:O$101)</f>
        <v>59</v>
      </c>
    </row>
    <row r="85" customFormat="false" ht="12" hidden="false" customHeight="true" outlineLevel="0" collapsed="false">
      <c r="A85" s="84" t="s">
        <v>115</v>
      </c>
      <c r="B85" s="85" t="s">
        <v>116</v>
      </c>
      <c r="C85" s="86" t="n">
        <v>21.21</v>
      </c>
      <c r="D85" s="45" t="n">
        <f aca="false">RANK(C85,C$6:C$101)</f>
        <v>89</v>
      </c>
      <c r="E85" s="87" t="n">
        <v>19.7</v>
      </c>
      <c r="F85" s="45" t="n">
        <f aca="false">RANK(E85,E$6:E$101)</f>
        <v>7</v>
      </c>
      <c r="G85" s="51" t="n">
        <v>17.713</v>
      </c>
      <c r="H85" s="50" t="n">
        <f aca="false">RANK(G85,G$6:G$101)</f>
        <v>92</v>
      </c>
      <c r="I85" s="52" t="n">
        <v>12.4</v>
      </c>
      <c r="J85" s="50" t="n">
        <f aca="false">RANK(I85,I$6:I$101)</f>
        <v>10</v>
      </c>
      <c r="K85" s="51" t="n">
        <v>18.0622</v>
      </c>
      <c r="L85" s="50" t="n">
        <v>92</v>
      </c>
      <c r="M85" s="52" t="n">
        <v>-14.6487605258433</v>
      </c>
      <c r="N85" s="50" t="n">
        <v>84</v>
      </c>
      <c r="O85" s="53" t="n">
        <f aca="false">((E85+100)/100*(I85+100)/100)^(1/2)*100-100</f>
        <v>15.9925859699662</v>
      </c>
      <c r="P85" s="88" t="n">
        <f aca="false">RANK(O85,O$6:O$101)</f>
        <v>8</v>
      </c>
    </row>
    <row r="86" customFormat="false" ht="12" hidden="false" customHeight="true" outlineLevel="0" collapsed="false">
      <c r="A86" s="92"/>
      <c r="B86" s="85" t="s">
        <v>117</v>
      </c>
      <c r="C86" s="86" t="n">
        <v>13.58</v>
      </c>
      <c r="D86" s="45" t="n">
        <f aca="false">RANK(C86,C$6:C$101)</f>
        <v>95</v>
      </c>
      <c r="E86" s="87" t="n">
        <v>21.2</v>
      </c>
      <c r="F86" s="45" t="n">
        <f aca="false">RANK(E86,E$6:E$101)</f>
        <v>5</v>
      </c>
      <c r="G86" s="51" t="n">
        <v>15.0994</v>
      </c>
      <c r="H86" s="50" t="n">
        <f aca="false">RANK(G86,G$6:G$101)</f>
        <v>95</v>
      </c>
      <c r="I86" s="52" t="n">
        <v>-14</v>
      </c>
      <c r="J86" s="50" t="n">
        <f aca="false">RANK(I86,I$6:I$101)</f>
        <v>86</v>
      </c>
      <c r="K86" s="51" t="n">
        <v>20.6595</v>
      </c>
      <c r="L86" s="50" t="n">
        <v>91</v>
      </c>
      <c r="M86" s="52" t="n">
        <v>-17.1342850152218</v>
      </c>
      <c r="N86" s="50" t="n">
        <v>86</v>
      </c>
      <c r="O86" s="53" t="n">
        <f aca="false">((E86+100)/100*(I86+100)/100)^(1/2)*100-100</f>
        <v>2.09407426486612</v>
      </c>
      <c r="P86" s="88" t="n">
        <f aca="false">RANK(O86,O$6:O$101)</f>
        <v>67</v>
      </c>
    </row>
    <row r="87" customFormat="false" ht="12" hidden="false" customHeight="true" outlineLevel="0" collapsed="false">
      <c r="A87" s="92"/>
      <c r="B87" s="85" t="s">
        <v>118</v>
      </c>
      <c r="C87" s="86" t="n">
        <v>23.11</v>
      </c>
      <c r="D87" s="45" t="n">
        <f aca="false">RANK(C87,C$6:C$101)</f>
        <v>82</v>
      </c>
      <c r="E87" s="87" t="n">
        <v>5</v>
      </c>
      <c r="F87" s="45" t="n">
        <f aca="false">RANK(E87,E$6:E$101)</f>
        <v>64</v>
      </c>
      <c r="G87" s="51" t="n">
        <v>22.0071</v>
      </c>
      <c r="H87" s="50" t="n">
        <f aca="false">RANK(G87,G$6:G$101)</f>
        <v>81</v>
      </c>
      <c r="I87" s="52" t="n">
        <v>-5.8</v>
      </c>
      <c r="J87" s="50" t="n">
        <f aca="false">RANK(I87,I$6:I$101)</f>
        <v>76</v>
      </c>
      <c r="K87" s="51" t="n">
        <v>25.6958</v>
      </c>
      <c r="L87" s="50" t="n">
        <v>79</v>
      </c>
      <c r="M87" s="52" t="n">
        <v>-7.53480606123852</v>
      </c>
      <c r="N87" s="50" t="n">
        <v>78</v>
      </c>
      <c r="O87" s="53" t="n">
        <f aca="false">((E87+100)/100*(I87+100)/100)^(1/2)*100-100</f>
        <v>-0.546493274495347</v>
      </c>
      <c r="P87" s="88" t="n">
        <f aca="false">RANK(O87,O$6:O$101)</f>
        <v>76</v>
      </c>
    </row>
    <row r="88" customFormat="false" ht="12" hidden="false" customHeight="true" outlineLevel="0" collapsed="false">
      <c r="A88" s="92"/>
      <c r="B88" s="85" t="s">
        <v>119</v>
      </c>
      <c r="C88" s="86" t="n">
        <v>61.4</v>
      </c>
      <c r="D88" s="45" t="n">
        <f aca="false">RANK(C88,C$6:C$101)</f>
        <v>36</v>
      </c>
      <c r="E88" s="69" t="n">
        <v>-0.5</v>
      </c>
      <c r="F88" s="45" t="n">
        <f aca="false">RANK(E88,E$6:E$101)</f>
        <v>82</v>
      </c>
      <c r="G88" s="51" t="n">
        <v>61.0499</v>
      </c>
      <c r="H88" s="50" t="n">
        <f aca="false">RANK(G88,G$6:G$101)</f>
        <v>32</v>
      </c>
      <c r="I88" s="52" t="n">
        <v>-2.9</v>
      </c>
      <c r="J88" s="50" t="n">
        <f aca="false">RANK(I88,I$6:I$101)</f>
        <v>71</v>
      </c>
      <c r="K88" s="51" t="n">
        <v>65.5469</v>
      </c>
      <c r="L88" s="50" t="n">
        <v>32</v>
      </c>
      <c r="M88" s="52" t="n">
        <v>3.13592084828782</v>
      </c>
      <c r="N88" s="50" t="n">
        <v>52</v>
      </c>
      <c r="O88" s="53" t="n">
        <f aca="false">((E88+100)/100*(I88+100)/100)^(1/2)*100-100</f>
        <v>-1.70732478968742</v>
      </c>
      <c r="P88" s="88" t="n">
        <f aca="false">RANK(O88,O$6:O$101)</f>
        <v>79</v>
      </c>
    </row>
    <row r="89" customFormat="false" ht="12" hidden="false" customHeight="true" outlineLevel="0" collapsed="false">
      <c r="A89" s="92"/>
      <c r="B89" s="85" t="s">
        <v>120</v>
      </c>
      <c r="C89" s="86" t="n">
        <v>32.77</v>
      </c>
      <c r="D89" s="45" t="n">
        <f aca="false">RANK(C89,C$6:C$101)</f>
        <v>65</v>
      </c>
      <c r="E89" s="87" t="n">
        <v>1.3</v>
      </c>
      <c r="F89" s="45" t="n">
        <f aca="false">RANK(E89,E$6:E$101)</f>
        <v>78</v>
      </c>
      <c r="G89" s="51" t="n">
        <v>32.0047</v>
      </c>
      <c r="H89" s="50" t="n">
        <f aca="false">RANK(G89,G$6:G$101)</f>
        <v>65</v>
      </c>
      <c r="I89" s="52" t="n">
        <v>4.8</v>
      </c>
      <c r="J89" s="50" t="n">
        <f aca="false">RANK(I89,I$6:I$101)</f>
        <v>55</v>
      </c>
      <c r="K89" s="51" t="n">
        <v>32.5028</v>
      </c>
      <c r="L89" s="50" t="n">
        <v>71</v>
      </c>
      <c r="M89" s="52" t="n">
        <v>3.61191912590952</v>
      </c>
      <c r="N89" s="50" t="n">
        <v>49</v>
      </c>
      <c r="O89" s="53" t="n">
        <f aca="false">((E89+100)/100*(I89+100)/100)^(1/2)*100-100</f>
        <v>3.03513963692193</v>
      </c>
      <c r="P89" s="88" t="n">
        <f aca="false">RANK(O89,O$6:O$101)</f>
        <v>62</v>
      </c>
    </row>
    <row r="90" customFormat="false" ht="12" hidden="false" customHeight="true" outlineLevel="0" collapsed="false">
      <c r="A90" s="92"/>
      <c r="B90" s="85" t="s">
        <v>121</v>
      </c>
      <c r="C90" s="86" t="n">
        <v>50</v>
      </c>
      <c r="D90" s="45" t="n">
        <f aca="false">RANK(C90,C$6:C$101)</f>
        <v>50</v>
      </c>
      <c r="E90" s="87" t="n">
        <v>12.4</v>
      </c>
      <c r="F90" s="45" t="n">
        <f aca="false">RANK(E90,E$6:E$101)</f>
        <v>23</v>
      </c>
      <c r="G90" s="51" t="n">
        <v>44.0011</v>
      </c>
      <c r="H90" s="50" t="n">
        <f aca="false">RANK(G90,G$6:G$101)</f>
        <v>51</v>
      </c>
      <c r="I90" s="52" t="n">
        <v>18.3</v>
      </c>
      <c r="J90" s="50" t="n">
        <f aca="false">RANK(I90,I$6:I$101)</f>
        <v>4</v>
      </c>
      <c r="K90" s="51" t="n">
        <v>40.4826</v>
      </c>
      <c r="L90" s="50" t="n">
        <v>54</v>
      </c>
      <c r="M90" s="52" t="n">
        <v>10.0673330641642</v>
      </c>
      <c r="N90" s="50" t="n">
        <v>19</v>
      </c>
      <c r="O90" s="53" t="n">
        <f aca="false">((E90+100)/100*(I90+100)/100)^(1/2)*100-100</f>
        <v>15.3122716799908</v>
      </c>
      <c r="P90" s="88" t="n">
        <f aca="false">RANK(O90,O$6:O$101)</f>
        <v>9</v>
      </c>
    </row>
    <row r="91" customFormat="false" ht="12" hidden="false" customHeight="true" outlineLevel="0" collapsed="false">
      <c r="A91" s="84" t="s">
        <v>122</v>
      </c>
      <c r="B91" s="85" t="s">
        <v>123</v>
      </c>
      <c r="C91" s="86" t="n">
        <v>37.73</v>
      </c>
      <c r="D91" s="45" t="n">
        <f aca="false">RANK(C91,C$6:C$101)</f>
        <v>59</v>
      </c>
      <c r="E91" s="69" t="n">
        <v>-1.1</v>
      </c>
      <c r="F91" s="45" t="n">
        <f aca="false">RANK(E91,E$6:E$101)</f>
        <v>85</v>
      </c>
      <c r="G91" s="51" t="n">
        <v>38.16</v>
      </c>
      <c r="H91" s="50" t="n">
        <f aca="false">RANK(G91,G$6:G$101)</f>
        <v>56</v>
      </c>
      <c r="I91" s="52" t="n">
        <v>-2.3</v>
      </c>
      <c r="J91" s="50" t="n">
        <f aca="false">RANK(I91,I$6:I$101)</f>
        <v>69</v>
      </c>
      <c r="K91" s="51" t="n">
        <v>39.05</v>
      </c>
      <c r="L91" s="50" t="n">
        <v>56</v>
      </c>
      <c r="M91" s="52" t="n">
        <v>1.2</v>
      </c>
      <c r="N91" s="50" t="n">
        <v>61</v>
      </c>
      <c r="O91" s="53" t="n">
        <f aca="false">((E91+100)/100*(I91+100)/100)^(1/2)*100-100</f>
        <v>-1.70183114625175</v>
      </c>
      <c r="P91" s="88" t="n">
        <f aca="false">RANK(O91,O$6:O$101)</f>
        <v>78</v>
      </c>
    </row>
    <row r="92" customFormat="false" ht="12" hidden="false" customHeight="true" outlineLevel="0" collapsed="false">
      <c r="A92" s="92"/>
      <c r="B92" s="85" t="s">
        <v>124</v>
      </c>
      <c r="C92" s="86" t="n">
        <v>40.95</v>
      </c>
      <c r="D92" s="45" t="n">
        <f aca="false">RANK(C92,C$6:C$101)</f>
        <v>55</v>
      </c>
      <c r="E92" s="87" t="n">
        <v>1.2</v>
      </c>
      <c r="F92" s="45" t="n">
        <f aca="false">RANK(E92,E$6:E$101)</f>
        <v>79</v>
      </c>
      <c r="G92" s="51" t="n">
        <v>40.45</v>
      </c>
      <c r="H92" s="50" t="n">
        <f aca="false">RANK(G92,G$6:G$101)</f>
        <v>52</v>
      </c>
      <c r="I92" s="52" t="n">
        <v>0</v>
      </c>
      <c r="J92" s="50" t="n">
        <f aca="false">RANK(I92,I$6:I$101)</f>
        <v>68</v>
      </c>
      <c r="K92" s="51" t="n">
        <v>40.44</v>
      </c>
      <c r="L92" s="50" t="n">
        <v>55</v>
      </c>
      <c r="M92" s="52" t="n">
        <v>15.3</v>
      </c>
      <c r="N92" s="50" t="n">
        <v>7</v>
      </c>
      <c r="O92" s="53" t="n">
        <f aca="false">((E92+100)/100*(I92+100)/100)^(1/2)*100-100</f>
        <v>0.598210719674341</v>
      </c>
      <c r="P92" s="88" t="n">
        <f aca="false">RANK(O92,O$6:O$101)</f>
        <v>73</v>
      </c>
    </row>
    <row r="93" customFormat="false" ht="12" hidden="false" customHeight="true" outlineLevel="0" collapsed="false">
      <c r="A93" s="92"/>
      <c r="B93" s="85" t="s">
        <v>125</v>
      </c>
      <c r="C93" s="86" t="n">
        <v>39.41</v>
      </c>
      <c r="D93" s="45" t="n">
        <f aca="false">RANK(C93,C$6:C$101)</f>
        <v>57</v>
      </c>
      <c r="E93" s="87" t="n">
        <v>8.4</v>
      </c>
      <c r="F93" s="45" t="n">
        <f aca="false">RANK(E93,E$6:E$101)</f>
        <v>45</v>
      </c>
      <c r="G93" s="51" t="n">
        <v>36.06</v>
      </c>
      <c r="H93" s="50" t="n">
        <f aca="false">RANK(G93,G$6:G$101)</f>
        <v>58</v>
      </c>
      <c r="I93" s="52" t="n">
        <v>-2.7</v>
      </c>
      <c r="J93" s="50" t="n">
        <f aca="false">RANK(I93,I$6:I$101)</f>
        <v>70</v>
      </c>
      <c r="K93" s="51" t="n">
        <v>37.0577</v>
      </c>
      <c r="L93" s="50" t="n">
        <v>60</v>
      </c>
      <c r="M93" s="52" t="n">
        <v>-5.25017194607158</v>
      </c>
      <c r="N93" s="50" t="n">
        <v>71</v>
      </c>
      <c r="O93" s="53" t="n">
        <f aca="false">((E93+100)/100*(I93+100)/100)^(1/2)*100-100</f>
        <v>2.70014605637132</v>
      </c>
      <c r="P93" s="88" t="n">
        <f aca="false">RANK(O93,O$6:O$101)</f>
        <v>64</v>
      </c>
    </row>
    <row r="94" customFormat="false" ht="12" hidden="false" customHeight="true" outlineLevel="0" collapsed="false">
      <c r="A94" s="92"/>
      <c r="B94" s="85" t="s">
        <v>126</v>
      </c>
      <c r="C94" s="86" t="n">
        <v>56.22</v>
      </c>
      <c r="D94" s="45" t="n">
        <f aca="false">RANK(C94,C$6:C$101)</f>
        <v>41</v>
      </c>
      <c r="E94" s="87" t="n">
        <v>7.6</v>
      </c>
      <c r="F94" s="45" t="n">
        <f aca="false">RANK(E94,E$6:E$101)</f>
        <v>53</v>
      </c>
      <c r="G94" s="51" t="n">
        <v>60.09</v>
      </c>
      <c r="H94" s="50" t="n">
        <f aca="false">RANK(G94,G$6:G$101)</f>
        <v>33</v>
      </c>
      <c r="I94" s="52" t="n">
        <v>2</v>
      </c>
      <c r="J94" s="50" t="n">
        <f aca="false">RANK(I94,I$6:I$101)</f>
        <v>63</v>
      </c>
      <c r="K94" s="51" t="n">
        <v>58.9341</v>
      </c>
      <c r="L94" s="50" t="n">
        <v>38</v>
      </c>
      <c r="M94" s="52" t="n">
        <v>-5.9</v>
      </c>
      <c r="N94" s="50" t="n">
        <v>74</v>
      </c>
      <c r="O94" s="53" t="n">
        <f aca="false">((E94+100)/100*(I94+100)/100)^(1/2)*100-100</f>
        <v>4.76258874235592</v>
      </c>
      <c r="P94" s="88" t="n">
        <f aca="false">RANK(O94,O$6:O$101)</f>
        <v>52</v>
      </c>
    </row>
    <row r="95" customFormat="false" ht="12" hidden="false" customHeight="true" outlineLevel="0" collapsed="false">
      <c r="A95" s="92"/>
      <c r="B95" s="85" t="s">
        <v>127</v>
      </c>
      <c r="C95" s="86" t="n">
        <v>74.51</v>
      </c>
      <c r="D95" s="45" t="n">
        <f aca="false">RANK(C95,C$6:C$101)</f>
        <v>24</v>
      </c>
      <c r="E95" s="87" t="n">
        <v>17.2</v>
      </c>
      <c r="F95" s="45" t="n">
        <f aca="false">RANK(E95,E$6:E$101)</f>
        <v>12</v>
      </c>
      <c r="G95" s="51" t="n">
        <v>63.11</v>
      </c>
      <c r="H95" s="50" t="n">
        <f aca="false">RANK(G95,G$6:G$101)</f>
        <v>30</v>
      </c>
      <c r="I95" s="52" t="n">
        <v>10.3</v>
      </c>
      <c r="J95" s="50" t="n">
        <f aca="false">RANK(I95,I$6:I$101)</f>
        <v>22</v>
      </c>
      <c r="K95" s="51" t="n">
        <v>57.2016</v>
      </c>
      <c r="L95" s="50" t="n">
        <v>41</v>
      </c>
      <c r="M95" s="52" t="n">
        <v>10.0205321036511</v>
      </c>
      <c r="N95" s="50" t="n">
        <v>20</v>
      </c>
      <c r="O95" s="53" t="n">
        <f aca="false">((E95+100)/100*(I95+100)/100)^(1/2)*100-100</f>
        <v>13.6976692813006</v>
      </c>
      <c r="P95" s="88" t="n">
        <f aca="false">RANK(O95,O$6:O$101)</f>
        <v>12</v>
      </c>
    </row>
    <row r="96" customFormat="false" ht="12" hidden="false" customHeight="true" outlineLevel="0" collapsed="false">
      <c r="A96" s="92"/>
      <c r="B96" s="85" t="s">
        <v>128</v>
      </c>
      <c r="C96" s="86" t="n">
        <v>37.79</v>
      </c>
      <c r="D96" s="45" t="n">
        <f aca="false">RANK(C96,C$6:C$101)</f>
        <v>58</v>
      </c>
      <c r="E96" s="87" t="n">
        <v>11.3</v>
      </c>
      <c r="F96" s="45" t="n">
        <f aca="false">RANK(E96,E$6:E$101)</f>
        <v>28</v>
      </c>
      <c r="G96" s="51" t="n">
        <v>33.96</v>
      </c>
      <c r="H96" s="50" t="n">
        <f aca="false">RANK(G96,G$6:G$101)</f>
        <v>60</v>
      </c>
      <c r="I96" s="52" t="n">
        <v>-4.6</v>
      </c>
      <c r="J96" s="50" t="n">
        <f aca="false">RANK(I96,I$6:I$101)</f>
        <v>75</v>
      </c>
      <c r="K96" s="51" t="n">
        <v>35.6</v>
      </c>
      <c r="L96" s="50" t="n">
        <v>63</v>
      </c>
      <c r="M96" s="52" t="n">
        <v>1.9</v>
      </c>
      <c r="N96" s="50" t="n">
        <v>57</v>
      </c>
      <c r="O96" s="53" t="n">
        <f aca="false">((E96+100)/100*(I96+100)/100)^(1/2)*100-100</f>
        <v>3.04377710468498</v>
      </c>
      <c r="P96" s="88" t="n">
        <f aca="false">RANK(O96,O$6:O$101)</f>
        <v>61</v>
      </c>
    </row>
    <row r="97" customFormat="false" ht="12" hidden="false" customHeight="true" outlineLevel="0" collapsed="false">
      <c r="A97" s="84" t="s">
        <v>129</v>
      </c>
      <c r="B97" s="85" t="s">
        <v>130</v>
      </c>
      <c r="C97" s="86" t="n">
        <v>19</v>
      </c>
      <c r="D97" s="45" t="n">
        <f aca="false">RANK(C97,C$6:C$101)</f>
        <v>93</v>
      </c>
      <c r="E97" s="69" t="n">
        <v>-5.4</v>
      </c>
      <c r="F97" s="45" t="n">
        <f aca="false">RANK(E97,E$6:E$101)</f>
        <v>95</v>
      </c>
      <c r="G97" s="51" t="n">
        <v>20.0909</v>
      </c>
      <c r="H97" s="50" t="n">
        <f aca="false">RANK(G97,G$6:G$101)</f>
        <v>88</v>
      </c>
      <c r="I97" s="52" t="n">
        <v>-7.82172630381221</v>
      </c>
      <c r="J97" s="50" t="n">
        <f aca="false">RANK(I97,I$6:I$101)</f>
        <v>78</v>
      </c>
      <c r="K97" s="51"/>
      <c r="L97" s="50"/>
      <c r="M97" s="52"/>
      <c r="N97" s="50"/>
      <c r="O97" s="53" t="n">
        <f aca="false">((E97+100)/100*(I97+100)/100)^(1/2)*100-100</f>
        <v>-6.61871337543391</v>
      </c>
      <c r="P97" s="88" t="n">
        <f aca="false">RANK(O97,O$6:O$101)</f>
        <v>86</v>
      </c>
    </row>
    <row r="98" customFormat="false" ht="12" hidden="false" customHeight="true" outlineLevel="0" collapsed="false">
      <c r="A98" s="92"/>
      <c r="B98" s="85" t="s">
        <v>131</v>
      </c>
      <c r="C98" s="86" t="n">
        <v>19.46</v>
      </c>
      <c r="D98" s="45" t="n">
        <f aca="false">RANK(C98,C$6:C$101)</f>
        <v>91</v>
      </c>
      <c r="E98" s="87" t="n">
        <v>3.5</v>
      </c>
      <c r="F98" s="45" t="n">
        <f aca="false">RANK(E98,E$6:E$101)</f>
        <v>72</v>
      </c>
      <c r="G98" s="51" t="n">
        <v>18.8019</v>
      </c>
      <c r="H98" s="50" t="n">
        <f aca="false">RANK(G98,G$6:G$101)</f>
        <v>90</v>
      </c>
      <c r="I98" s="52" t="n">
        <v>-10.7785681407278</v>
      </c>
      <c r="J98" s="50" t="n">
        <f aca="false">RANK(I98,I$6:I$101)</f>
        <v>83</v>
      </c>
      <c r="K98" s="51"/>
      <c r="L98" s="50"/>
      <c r="M98" s="52"/>
      <c r="N98" s="50"/>
      <c r="O98" s="53" t="n">
        <f aca="false">((E98+100)/100*(I98+100)/100)^(1/2)*100-100</f>
        <v>-3.90411976866714</v>
      </c>
      <c r="P98" s="88" t="n">
        <f aca="false">RANK(O98,O$6:O$101)</f>
        <v>84</v>
      </c>
    </row>
    <row r="99" customFormat="false" ht="12" hidden="false" customHeight="true" outlineLevel="0" collapsed="false">
      <c r="A99" s="92"/>
      <c r="B99" s="85" t="s">
        <v>132</v>
      </c>
      <c r="C99" s="94" t="n">
        <v>47</v>
      </c>
      <c r="D99" s="45" t="n">
        <f aca="false">RANK(C99,C$6:C$101)</f>
        <v>51</v>
      </c>
      <c r="E99" s="95" t="n">
        <v>-3.6</v>
      </c>
      <c r="F99" s="45" t="n">
        <f aca="false">RANK(E99,E$6:E$101)</f>
        <v>93</v>
      </c>
      <c r="G99" s="96" t="n">
        <v>48.0018</v>
      </c>
      <c r="H99" s="50" t="n">
        <f aca="false">RANK(G99,G$6:G$101)</f>
        <v>47</v>
      </c>
      <c r="I99" s="97" t="n">
        <v>-25.4582399331634</v>
      </c>
      <c r="J99" s="50" t="n">
        <f aca="false">RANK(I99,I$6:I$101)</f>
        <v>90</v>
      </c>
      <c r="K99" s="96" t="n">
        <v>71.7499</v>
      </c>
      <c r="L99" s="50" t="n">
        <v>26</v>
      </c>
      <c r="M99" s="97" t="n">
        <v>9.9339016706912</v>
      </c>
      <c r="N99" s="50" t="n">
        <v>22</v>
      </c>
      <c r="O99" s="53" t="n">
        <f aca="false">((E99+100)/100*(I99+100)/100)^(1/2)*100-100</f>
        <v>-15.230750443082</v>
      </c>
      <c r="P99" s="88" t="n">
        <f aca="false">RANK(O99,O$6:O$101)</f>
        <v>93</v>
      </c>
    </row>
    <row r="100" customFormat="false" ht="12" hidden="false" customHeight="true" outlineLevel="0" collapsed="false">
      <c r="A100" s="92"/>
      <c r="B100" s="85" t="s">
        <v>134</v>
      </c>
      <c r="C100" s="98" t="n">
        <v>25.46</v>
      </c>
      <c r="D100" s="45" t="n">
        <f aca="false">RANK(C100,C$6:C$101)</f>
        <v>79</v>
      </c>
      <c r="E100" s="99" t="n">
        <v>-4.8</v>
      </c>
      <c r="F100" s="45" t="n">
        <f aca="false">RANK(E100,E$6:E$101)</f>
        <v>94</v>
      </c>
      <c r="G100" s="100" t="n">
        <v>26.21</v>
      </c>
      <c r="H100" s="50" t="n">
        <f aca="false">RANK(G100,G$6:G$101)</f>
        <v>73</v>
      </c>
      <c r="I100" s="101" t="n">
        <v>-12.2</v>
      </c>
      <c r="J100" s="50" t="n">
        <f aca="false">RANK(I100,I$6:I$101)</f>
        <v>84</v>
      </c>
      <c r="K100" s="100" t="n">
        <v>33.3405</v>
      </c>
      <c r="L100" s="50" t="n">
        <v>70</v>
      </c>
      <c r="M100" s="101" t="n">
        <v>17.0877407391799</v>
      </c>
      <c r="N100" s="50" t="n">
        <v>5</v>
      </c>
      <c r="O100" s="53" t="n">
        <f aca="false">((E100+100)/100*(I100+100)/100)^(1/2)*100-100</f>
        <v>-8.57483934933447</v>
      </c>
      <c r="P100" s="88" t="n">
        <f aca="false">RANK(O100,O$6:O$101)</f>
        <v>89</v>
      </c>
    </row>
    <row r="101" customFormat="false" ht="12" hidden="false" customHeight="true" outlineLevel="0" collapsed="false">
      <c r="A101" s="102"/>
      <c r="B101" s="103" t="s">
        <v>135</v>
      </c>
      <c r="C101" s="104" t="n">
        <v>26.03</v>
      </c>
      <c r="D101" s="45" t="n">
        <f aca="false">RANK(C101,C$6:C$101)</f>
        <v>77</v>
      </c>
      <c r="E101" s="105" t="n">
        <v>-2.3</v>
      </c>
      <c r="F101" s="45" t="n">
        <f aca="false">RANK(E101,E$6:E$101)</f>
        <v>86</v>
      </c>
      <c r="G101" s="106" t="n">
        <v>26.3386</v>
      </c>
      <c r="H101" s="50" t="n">
        <f aca="false">RANK(G101,G$6:G$101)</f>
        <v>71</v>
      </c>
      <c r="I101" s="107" t="n">
        <v>-12.3100407676775</v>
      </c>
      <c r="J101" s="50" t="n">
        <f aca="false">RANK(I101,I$6:I$101)</f>
        <v>85</v>
      </c>
      <c r="K101" s="106" t="n">
        <v>31.7477</v>
      </c>
      <c r="L101" s="108" t="n">
        <v>72</v>
      </c>
      <c r="M101" s="107" t="n">
        <v>8.99057120346323</v>
      </c>
      <c r="N101" s="108" t="n">
        <v>27</v>
      </c>
      <c r="O101" s="53" t="n">
        <f aca="false">((E101+100)/100*(I101+100)/100)^(1/2)*100-100</f>
        <v>-7.44024083329784</v>
      </c>
      <c r="P101" s="88" t="n">
        <f aca="false">RANK(O101,O$6:O$101)</f>
        <v>87</v>
      </c>
    </row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72" activeCellId="0" sqref="A72:IV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8" width="8.24"/>
    <col collapsed="false" customWidth="true" hidden="false" outlineLevel="0" max="3" min="3" style="28" width="8.11"/>
    <col collapsed="false" customWidth="true" hidden="false" outlineLevel="0" max="4" min="4" style="28" width="4.5"/>
    <col collapsed="false" customWidth="true" hidden="false" outlineLevel="0" max="5" min="5" style="28" width="6.12"/>
    <col collapsed="false" customWidth="true" hidden="false" outlineLevel="0" max="6" min="6" style="28" width="5.36"/>
    <col collapsed="false" customWidth="true" hidden="false" outlineLevel="0" max="7" min="7" style="28" width="7.74"/>
    <col collapsed="false" customWidth="true" hidden="false" outlineLevel="0" max="8" min="8" style="28" width="4.5"/>
    <col collapsed="false" customWidth="true" hidden="false" outlineLevel="0" max="9" min="9" style="28" width="6.12"/>
    <col collapsed="false" customWidth="true" hidden="false" outlineLevel="0" max="10" min="10" style="28" width="4.24"/>
    <col collapsed="false" customWidth="true" hidden="false" outlineLevel="0" max="11" min="11" style="28" width="8.5"/>
    <col collapsed="false" customWidth="true" hidden="false" outlineLevel="0" max="12" min="12" style="28" width="4.24"/>
    <col collapsed="false" customWidth="true" hidden="false" outlineLevel="0" max="13" min="13" style="28" width="6.12"/>
    <col collapsed="false" customWidth="true" hidden="false" outlineLevel="0" max="14" min="14" style="28" width="4.37"/>
    <col collapsed="false" customWidth="true" hidden="false" outlineLevel="0" max="16" min="16" style="109" width="8.99"/>
  </cols>
  <sheetData>
    <row r="1" customFormat="false" ht="22.5" hidden="false" customHeight="false" outlineLevel="0" collapsed="false">
      <c r="A1" s="33" t="s">
        <v>13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/>
    <row r="3" customFormat="false" ht="18" hidden="false" customHeight="true" outlineLevel="0" collapsed="false">
      <c r="A3" s="83" t="s">
        <v>15</v>
      </c>
      <c r="B3" s="83"/>
      <c r="C3" s="35" t="s">
        <v>16</v>
      </c>
      <c r="D3" s="35"/>
      <c r="E3" s="35"/>
      <c r="F3" s="35"/>
      <c r="G3" s="35" t="s">
        <v>17</v>
      </c>
      <c r="H3" s="35"/>
      <c r="I3" s="35"/>
      <c r="J3" s="35"/>
      <c r="K3" s="35" t="s">
        <v>18</v>
      </c>
      <c r="L3" s="35"/>
      <c r="M3" s="35"/>
      <c r="N3" s="35"/>
      <c r="O3" s="36" t="s">
        <v>19</v>
      </c>
      <c r="P3" s="36"/>
    </row>
    <row r="4" customFormat="false" ht="24" hidden="false" customHeight="true" outlineLevel="0" collapsed="false">
      <c r="A4" s="83"/>
      <c r="B4" s="83"/>
      <c r="C4" s="38" t="s">
        <v>20</v>
      </c>
      <c r="D4" s="38" t="s">
        <v>7</v>
      </c>
      <c r="E4" s="38" t="s">
        <v>21</v>
      </c>
      <c r="F4" s="38" t="s">
        <v>7</v>
      </c>
      <c r="G4" s="38" t="s">
        <v>20</v>
      </c>
      <c r="H4" s="38" t="s">
        <v>7</v>
      </c>
      <c r="I4" s="38" t="s">
        <v>21</v>
      </c>
      <c r="J4" s="38" t="s">
        <v>7</v>
      </c>
      <c r="K4" s="38" t="s">
        <v>20</v>
      </c>
      <c r="L4" s="38" t="s">
        <v>7</v>
      </c>
      <c r="M4" s="38" t="s">
        <v>21</v>
      </c>
      <c r="N4" s="38" t="s">
        <v>7</v>
      </c>
      <c r="O4" s="38" t="s">
        <v>24</v>
      </c>
      <c r="P4" s="41" t="s">
        <v>7</v>
      </c>
    </row>
    <row r="5" customFormat="false" ht="14.25" hidden="false" customHeight="false" outlineLevel="0" collapsed="false">
      <c r="A5" s="83"/>
      <c r="B5" s="83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41"/>
    </row>
    <row r="6" customFormat="false" ht="12" hidden="false" customHeight="true" outlineLevel="0" collapsed="false">
      <c r="A6" s="84" t="s">
        <v>25</v>
      </c>
      <c r="B6" s="85" t="s">
        <v>26</v>
      </c>
      <c r="C6" s="85"/>
      <c r="D6" s="85"/>
      <c r="E6" s="85" t="n">
        <v>9.4</v>
      </c>
      <c r="F6" s="45" t="n">
        <f aca="false">RANK(E6,E$6:E$101)</f>
        <v>29</v>
      </c>
      <c r="G6" s="68" t="n">
        <v>481.4</v>
      </c>
      <c r="H6" s="50" t="n">
        <f aca="false">RANK(G6,G$6:G$101)</f>
        <v>38</v>
      </c>
      <c r="I6" s="69" t="n">
        <v>2.8</v>
      </c>
      <c r="J6" s="50" t="n">
        <f aca="false">RANK(I6,I$6:I$101)</f>
        <v>79</v>
      </c>
      <c r="K6" s="68" t="n">
        <v>1070.04</v>
      </c>
      <c r="L6" s="50" t="n">
        <v>2</v>
      </c>
      <c r="M6" s="69" t="n">
        <v>15.0370362406872</v>
      </c>
      <c r="N6" s="50" t="n">
        <v>37</v>
      </c>
      <c r="O6" s="53" t="n">
        <f aca="false">((E6+100)/100*(I6+100)/100)^(1/2)*100-100</f>
        <v>6.0486680727297</v>
      </c>
      <c r="P6" s="54" t="n">
        <f aca="false">RANK(O6,O$6:O$101)</f>
        <v>65</v>
      </c>
    </row>
    <row r="7" customFormat="false" ht="12" hidden="false" customHeight="true" outlineLevel="0" collapsed="false">
      <c r="A7" s="84"/>
      <c r="B7" s="89" t="s">
        <v>27</v>
      </c>
      <c r="C7" s="89"/>
      <c r="D7" s="89"/>
      <c r="E7" s="89" t="n">
        <v>2.7</v>
      </c>
      <c r="F7" s="45" t="n">
        <f aca="false">RANK(E7,E$6:E$101)</f>
        <v>83</v>
      </c>
      <c r="G7" s="110" t="n">
        <v>158.2424</v>
      </c>
      <c r="H7" s="50" t="n">
        <f aca="false">RANK(G7,G$6:G$101)</f>
        <v>95</v>
      </c>
      <c r="I7" s="111" t="n">
        <v>18.153065033973</v>
      </c>
      <c r="J7" s="50" t="n">
        <f aca="false">RANK(I7,I$6:I$101)</f>
        <v>9</v>
      </c>
      <c r="K7" s="110" t="n">
        <v>133.93</v>
      </c>
      <c r="L7" s="50" t="n">
        <v>96</v>
      </c>
      <c r="M7" s="111" t="n">
        <v>14.3625651097259</v>
      </c>
      <c r="N7" s="50" t="n">
        <v>50</v>
      </c>
      <c r="O7" s="53" t="n">
        <f aca="false">((E7+100)/100*(I7+100)/100)^(1/2)*100-100</f>
        <v>10.1558885352436</v>
      </c>
      <c r="P7" s="54" t="n">
        <f aca="false">RANK(O7,O$6:O$101)</f>
        <v>31</v>
      </c>
    </row>
    <row r="8" customFormat="false" ht="12" hidden="false" customHeight="true" outlineLevel="0" collapsed="false">
      <c r="A8" s="92"/>
      <c r="B8" s="85" t="s">
        <v>28</v>
      </c>
      <c r="C8" s="85"/>
      <c r="D8" s="85"/>
      <c r="E8" s="85" t="n">
        <v>15.5</v>
      </c>
      <c r="F8" s="45" t="n">
        <f aca="false">RANK(E8,E$6:E$101)</f>
        <v>8</v>
      </c>
      <c r="G8" s="68" t="n">
        <v>260.0947</v>
      </c>
      <c r="H8" s="50" t="n">
        <f aca="false">RANK(G8,G$6:G$101)</f>
        <v>87</v>
      </c>
      <c r="I8" s="69" t="n">
        <v>14.989477872585</v>
      </c>
      <c r="J8" s="50" t="n">
        <f aca="false">RANK(I8,I$6:I$101)</f>
        <v>18</v>
      </c>
      <c r="K8" s="68" t="n">
        <v>226.19</v>
      </c>
      <c r="L8" s="50" t="n">
        <v>90</v>
      </c>
      <c r="M8" s="69" t="n">
        <v>10.196823540875</v>
      </c>
      <c r="N8" s="50" t="n">
        <v>64</v>
      </c>
      <c r="O8" s="53" t="n">
        <f aca="false">((E8+100)/100*(I8+100)/100)^(1/2)*100-100</f>
        <v>15.2444562409991</v>
      </c>
      <c r="P8" s="54" t="n">
        <f aca="false">RANK(O8,O$6:O$101)</f>
        <v>8</v>
      </c>
    </row>
    <row r="9" customFormat="false" ht="12" hidden="false" customHeight="true" outlineLevel="0" collapsed="false">
      <c r="A9" s="92"/>
      <c r="B9" s="85" t="s">
        <v>29</v>
      </c>
      <c r="C9" s="85"/>
      <c r="D9" s="85"/>
      <c r="E9" s="85" t="n">
        <v>8.7</v>
      </c>
      <c r="F9" s="45" t="n">
        <f aca="false">RANK(E9,E$6:E$101)</f>
        <v>41</v>
      </c>
      <c r="G9" s="68" t="n">
        <v>365.5684</v>
      </c>
      <c r="H9" s="50" t="n">
        <f aca="false">RANK(G9,G$6:G$101)</f>
        <v>65</v>
      </c>
      <c r="I9" s="69" t="n">
        <v>12.8785277589082</v>
      </c>
      <c r="J9" s="50" t="n">
        <f aca="false">RANK(I9,I$6:I$101)</f>
        <v>29</v>
      </c>
      <c r="K9" s="68" t="n">
        <v>323.86</v>
      </c>
      <c r="L9" s="50" t="n">
        <v>70</v>
      </c>
      <c r="M9" s="69" t="n">
        <v>9.18346706223451</v>
      </c>
      <c r="N9" s="50" t="n">
        <v>69</v>
      </c>
      <c r="O9" s="53" t="n">
        <f aca="false">((E9+100)/100*(I9+100)/100)^(1/2)*100-100</f>
        <v>10.7695624591581</v>
      </c>
      <c r="P9" s="54" t="n">
        <f aca="false">RANK(O9,O$6:O$101)</f>
        <v>29</v>
      </c>
    </row>
    <row r="10" customFormat="false" ht="12" hidden="false" customHeight="true" outlineLevel="0" collapsed="false">
      <c r="A10" s="92"/>
      <c r="B10" s="85" t="s">
        <v>30</v>
      </c>
      <c r="C10" s="85"/>
      <c r="D10" s="85"/>
      <c r="E10" s="85" t="n">
        <v>16.7</v>
      </c>
      <c r="F10" s="45" t="n">
        <f aca="false">RANK(E10,E$6:E$101)</f>
        <v>4</v>
      </c>
      <c r="G10" s="68" t="n">
        <v>266.282</v>
      </c>
      <c r="H10" s="50" t="n">
        <f aca="false">RANK(G10,G$6:G$101)</f>
        <v>86</v>
      </c>
      <c r="I10" s="69" t="n">
        <v>7.9</v>
      </c>
      <c r="J10" s="50" t="n">
        <f aca="false">RANK(I10,I$6:I$101)</f>
        <v>68</v>
      </c>
      <c r="K10" s="68" t="n">
        <v>251.43</v>
      </c>
      <c r="L10" s="50" t="n">
        <v>84</v>
      </c>
      <c r="M10" s="69" t="n">
        <v>-9.17858690940614</v>
      </c>
      <c r="N10" s="50" t="n">
        <v>91</v>
      </c>
      <c r="O10" s="53" t="n">
        <f aca="false">((E10+100)/100*(I10+100)/100)^(1/2)*100-100</f>
        <v>12.2137692085958</v>
      </c>
      <c r="P10" s="54" t="n">
        <f aca="false">RANK(O10,O$6:O$101)</f>
        <v>15</v>
      </c>
    </row>
    <row r="11" customFormat="false" ht="12" hidden="false" customHeight="true" outlineLevel="0" collapsed="false">
      <c r="A11" s="92"/>
      <c r="B11" s="85" t="s">
        <v>31</v>
      </c>
      <c r="C11" s="85"/>
      <c r="D11" s="85"/>
      <c r="E11" s="85" t="n">
        <v>9.4</v>
      </c>
      <c r="F11" s="45" t="n">
        <f aca="false">RANK(E11,E$6:E$101)</f>
        <v>29</v>
      </c>
      <c r="G11" s="68" t="n">
        <v>688.9933</v>
      </c>
      <c r="H11" s="50" t="n">
        <f aca="false">RANK(G11,G$6:G$101)</f>
        <v>14</v>
      </c>
      <c r="I11" s="69" t="n">
        <v>15</v>
      </c>
      <c r="J11" s="50" t="n">
        <f aca="false">RANK(I11,I$6:I$101)</f>
        <v>17</v>
      </c>
      <c r="K11" s="68" t="n">
        <v>603.66</v>
      </c>
      <c r="L11" s="50" t="n">
        <v>19</v>
      </c>
      <c r="M11" s="69" t="n">
        <v>9.62680468537182</v>
      </c>
      <c r="N11" s="50" t="n">
        <v>68</v>
      </c>
      <c r="O11" s="53" t="n">
        <f aca="false">((E11+100)/100*(I11+100)/100)^(1/2)*100-100</f>
        <v>12.1650569473399</v>
      </c>
      <c r="P11" s="54" t="n">
        <f aca="false">RANK(O11,O$6:O$101)</f>
        <v>17</v>
      </c>
    </row>
    <row r="12" customFormat="false" ht="12" hidden="false" customHeight="true" outlineLevel="0" collapsed="false">
      <c r="A12" s="92"/>
      <c r="B12" s="85" t="s">
        <v>32</v>
      </c>
      <c r="C12" s="85"/>
      <c r="D12" s="85"/>
      <c r="E12" s="69" t="n">
        <v>9.4</v>
      </c>
      <c r="F12" s="45" t="n">
        <f aca="false">RANK(E12,E$6:E$101)</f>
        <v>29</v>
      </c>
      <c r="G12" s="68" t="n">
        <v>270.1442</v>
      </c>
      <c r="H12" s="50" t="n">
        <f aca="false">RANK(G12,G$6:G$101)</f>
        <v>85</v>
      </c>
      <c r="I12" s="69" t="n">
        <v>13.2</v>
      </c>
      <c r="J12" s="50" t="n">
        <f aca="false">RANK(I12,I$6:I$101)</f>
        <v>22</v>
      </c>
      <c r="K12" s="68" t="n">
        <v>242</v>
      </c>
      <c r="L12" s="50" t="n">
        <v>87</v>
      </c>
      <c r="M12" s="69" t="n">
        <v>-7.10885920466758</v>
      </c>
      <c r="N12" s="50" t="n">
        <v>90</v>
      </c>
      <c r="O12" s="53" t="n">
        <f aca="false">((E12+100)/100*(I12+100)/100)^(1/2)*100-100</f>
        <v>11.2837813879453</v>
      </c>
      <c r="P12" s="54" t="n">
        <f aca="false">RANK(O12,O$6:O$101)</f>
        <v>21</v>
      </c>
    </row>
    <row r="13" customFormat="false" ht="12" hidden="false" customHeight="true" outlineLevel="0" collapsed="false">
      <c r="A13" s="92"/>
      <c r="B13" s="85" t="s">
        <v>33</v>
      </c>
      <c r="C13" s="85"/>
      <c r="D13" s="85"/>
      <c r="E13" s="69" t="n">
        <v>15.9</v>
      </c>
      <c r="F13" s="45" t="n">
        <f aca="false">RANK(E13,E$6:E$101)</f>
        <v>7</v>
      </c>
      <c r="G13" s="68" t="n">
        <v>1101.2175</v>
      </c>
      <c r="H13" s="50" t="n">
        <f aca="false">RANK(G13,G$6:G$101)</f>
        <v>3</v>
      </c>
      <c r="I13" s="69" t="n">
        <v>20.3029922326491</v>
      </c>
      <c r="J13" s="50" t="n">
        <f aca="false">RANK(I13,I$6:I$101)</f>
        <v>7</v>
      </c>
      <c r="K13" s="68" t="n">
        <v>915.37</v>
      </c>
      <c r="L13" s="50" t="n">
        <v>4</v>
      </c>
      <c r="M13" s="69" t="n">
        <v>1.1</v>
      </c>
      <c r="N13" s="50" t="n">
        <v>79</v>
      </c>
      <c r="O13" s="53" t="n">
        <f aca="false">((E13+100)/100*(I13+100)/100)^(1/2)*100-100</f>
        <v>18.0809756047266</v>
      </c>
      <c r="P13" s="54" t="n">
        <f aca="false">RANK(O13,O$6:O$101)</f>
        <v>6</v>
      </c>
    </row>
    <row r="14" customFormat="false" ht="12" hidden="false" customHeight="true" outlineLevel="0" collapsed="false">
      <c r="A14" s="92"/>
      <c r="B14" s="85" t="s">
        <v>34</v>
      </c>
      <c r="C14" s="85"/>
      <c r="D14" s="85"/>
      <c r="E14" s="69" t="n">
        <v>9.6</v>
      </c>
      <c r="F14" s="45" t="n">
        <f aca="false">RANK(E14,E$6:E$101)</f>
        <v>26</v>
      </c>
      <c r="G14" s="68" t="n">
        <v>520.604</v>
      </c>
      <c r="H14" s="50" t="n">
        <f aca="false">RANK(G14,G$6:G$101)</f>
        <v>33</v>
      </c>
      <c r="I14" s="69" t="n">
        <v>7.15103116123987</v>
      </c>
      <c r="J14" s="50" t="n">
        <f aca="false">RANK(I14,I$6:I$101)</f>
        <v>69</v>
      </c>
      <c r="K14" s="68" t="n">
        <v>485.86</v>
      </c>
      <c r="L14" s="50" t="n">
        <v>38</v>
      </c>
      <c r="M14" s="69" t="n">
        <v>-21.554507879101</v>
      </c>
      <c r="N14" s="50" t="n">
        <v>96</v>
      </c>
      <c r="O14" s="53" t="n">
        <f aca="false">((E14+100)/100*(I14+100)/100)^(1/2)*100-100</f>
        <v>8.36859792057794</v>
      </c>
      <c r="P14" s="54" t="n">
        <f aca="false">RANK(O14,O$6:O$101)</f>
        <v>49</v>
      </c>
    </row>
    <row r="15" customFormat="false" ht="12" hidden="false" customHeight="true" outlineLevel="0" collapsed="false">
      <c r="A15" s="92"/>
      <c r="B15" s="85" t="s">
        <v>35</v>
      </c>
      <c r="C15" s="85"/>
      <c r="D15" s="85"/>
      <c r="E15" s="69" t="n">
        <v>10</v>
      </c>
      <c r="F15" s="45" t="n">
        <f aca="false">RANK(E15,E$6:E$101)</f>
        <v>24</v>
      </c>
      <c r="G15" s="68" t="n">
        <v>610.5598</v>
      </c>
      <c r="H15" s="50" t="n">
        <f aca="false">RANK(G15,G$6:G$101)</f>
        <v>20</v>
      </c>
      <c r="I15" s="69" t="n">
        <v>12.4</v>
      </c>
      <c r="J15" s="50" t="n">
        <f aca="false">RANK(I15,I$6:I$101)</f>
        <v>32</v>
      </c>
      <c r="K15" s="68" t="n">
        <v>552.33</v>
      </c>
      <c r="L15" s="50" t="n">
        <v>27</v>
      </c>
      <c r="M15" s="69" t="n">
        <v>9.15181218133671</v>
      </c>
      <c r="N15" s="50" t="n">
        <v>70</v>
      </c>
      <c r="O15" s="53" t="n">
        <f aca="false">((E15+100)/100*(I15+100)/100)^(1/2)*100-100</f>
        <v>11.1935249913411</v>
      </c>
      <c r="P15" s="54" t="n">
        <f aca="false">RANK(O15,O$6:O$101)</f>
        <v>24</v>
      </c>
    </row>
    <row r="16" customFormat="false" ht="12" hidden="false" customHeight="true" outlineLevel="0" collapsed="false">
      <c r="A16" s="92"/>
      <c r="B16" s="85" t="s">
        <v>36</v>
      </c>
      <c r="C16" s="85"/>
      <c r="D16" s="85"/>
      <c r="E16" s="69" t="n">
        <v>10</v>
      </c>
      <c r="F16" s="45" t="n">
        <f aca="false">RANK(E16,E$6:E$101)</f>
        <v>24</v>
      </c>
      <c r="G16" s="68" t="n">
        <v>506.4054</v>
      </c>
      <c r="H16" s="50" t="n">
        <f aca="false">RANK(G16,G$6:G$101)</f>
        <v>34</v>
      </c>
      <c r="I16" s="69" t="n">
        <v>9.19792991913747</v>
      </c>
      <c r="J16" s="50" t="n">
        <f aca="false">RANK(I16,I$6:I$101)</f>
        <v>51</v>
      </c>
      <c r="K16" s="68" t="n">
        <v>463.75</v>
      </c>
      <c r="L16" s="50" t="n">
        <v>42</v>
      </c>
      <c r="M16" s="69" t="n">
        <v>9</v>
      </c>
      <c r="N16" s="50" t="n">
        <v>71</v>
      </c>
      <c r="O16" s="53" t="n">
        <f aca="false">((E16+100)/100*(I16+100)/100)^(1/2)*100-100</f>
        <v>9.59823124076922</v>
      </c>
      <c r="P16" s="54" t="n">
        <f aca="false">RANK(O16,O$6:O$101)</f>
        <v>36</v>
      </c>
    </row>
    <row r="17" customFormat="false" ht="12" hidden="false" customHeight="true" outlineLevel="0" collapsed="false">
      <c r="A17" s="84" t="s">
        <v>37</v>
      </c>
      <c r="B17" s="85" t="s">
        <v>38</v>
      </c>
      <c r="C17" s="85"/>
      <c r="D17" s="85"/>
      <c r="E17" s="69" t="n">
        <v>8.8</v>
      </c>
      <c r="F17" s="45" t="n">
        <f aca="false">RANK(E17,E$6:E$101)</f>
        <v>40</v>
      </c>
      <c r="G17" s="68" t="n">
        <v>722.4998</v>
      </c>
      <c r="H17" s="50" t="n">
        <f aca="false">RANK(G17,G$6:G$101)</f>
        <v>13</v>
      </c>
      <c r="I17" s="69" t="n">
        <v>1.20758543008192</v>
      </c>
      <c r="J17" s="50" t="n">
        <f aca="false">RANK(I17,I$6:I$101)</f>
        <v>85</v>
      </c>
      <c r="K17" s="68" t="n">
        <v>713.8791</v>
      </c>
      <c r="L17" s="50" t="n">
        <v>12</v>
      </c>
      <c r="M17" s="69" t="n">
        <v>11.4583959482227</v>
      </c>
      <c r="N17" s="50" t="n">
        <v>63</v>
      </c>
      <c r="O17" s="53" t="n">
        <f aca="false">((E17+100)/100*(I17+100)/100)^(1/2)*100-100</f>
        <v>4.93514804293609</v>
      </c>
      <c r="P17" s="54" t="n">
        <f aca="false">RANK(O17,O$6:O$101)</f>
        <v>72</v>
      </c>
    </row>
    <row r="18" customFormat="false" ht="12" hidden="false" customHeight="true" outlineLevel="0" collapsed="false">
      <c r="A18" s="92"/>
      <c r="B18" s="85" t="s">
        <v>39</v>
      </c>
      <c r="C18" s="85"/>
      <c r="D18" s="85"/>
      <c r="E18" s="69" t="n">
        <v>4</v>
      </c>
      <c r="F18" s="45" t="n">
        <f aca="false">RANK(E18,E$6:E$101)</f>
        <v>77</v>
      </c>
      <c r="G18" s="68" t="n">
        <v>669.3077</v>
      </c>
      <c r="H18" s="50" t="n">
        <f aca="false">RANK(G18,G$6:G$101)</f>
        <v>16</v>
      </c>
      <c r="I18" s="69" t="n">
        <v>1.94557999483042</v>
      </c>
      <c r="J18" s="50" t="n">
        <f aca="false">RANK(I18,I$6:I$101)</f>
        <v>81</v>
      </c>
      <c r="K18" s="68" t="n">
        <v>656.5343</v>
      </c>
      <c r="L18" s="50" t="n">
        <v>16</v>
      </c>
      <c r="M18" s="69" t="n">
        <v>11.4891316936259</v>
      </c>
      <c r="N18" s="50" t="n">
        <v>62</v>
      </c>
      <c r="O18" s="53" t="n">
        <f aca="false">((E18+100)/100*(I18+100)/100)^(1/2)*100-100</f>
        <v>2.96766637863735</v>
      </c>
      <c r="P18" s="54" t="n">
        <f aca="false">RANK(O18,O$6:O$101)</f>
        <v>81</v>
      </c>
    </row>
    <row r="19" customFormat="false" ht="12" hidden="false" customHeight="true" outlineLevel="0" collapsed="false">
      <c r="A19" s="92"/>
      <c r="B19" s="85" t="s">
        <v>40</v>
      </c>
      <c r="C19" s="85"/>
      <c r="D19" s="85"/>
      <c r="E19" s="69" t="n">
        <v>6</v>
      </c>
      <c r="F19" s="45" t="n">
        <f aca="false">RANK(E19,E$6:E$101)</f>
        <v>67</v>
      </c>
      <c r="G19" s="68" t="n">
        <v>636.6198</v>
      </c>
      <c r="H19" s="50" t="n">
        <f aca="false">RANK(G19,G$6:G$101)</f>
        <v>18</v>
      </c>
      <c r="I19" s="69" t="n">
        <v>6.03462490793463</v>
      </c>
      <c r="J19" s="50" t="n">
        <f aca="false">RANK(I19,I$6:I$101)</f>
        <v>73</v>
      </c>
      <c r="K19" s="68" t="n">
        <v>600.39</v>
      </c>
      <c r="L19" s="50" t="n">
        <v>20</v>
      </c>
      <c r="M19" s="69" t="n">
        <v>9.9</v>
      </c>
      <c r="N19" s="50" t="n">
        <v>66</v>
      </c>
      <c r="O19" s="53" t="n">
        <f aca="false">((E19+100)/100*(I19+100)/100)^(1/2)*100-100</f>
        <v>6.01731104041959</v>
      </c>
      <c r="P19" s="54" t="n">
        <f aca="false">RANK(O19,O$6:O$101)</f>
        <v>67</v>
      </c>
    </row>
    <row r="20" customFormat="false" ht="12" hidden="false" customHeight="true" outlineLevel="0" collapsed="false">
      <c r="A20" s="92"/>
      <c r="B20" s="85" t="s">
        <v>41</v>
      </c>
      <c r="C20" s="85"/>
      <c r="D20" s="85"/>
      <c r="E20" s="69" t="n">
        <v>5.6</v>
      </c>
      <c r="F20" s="45" t="n">
        <f aca="false">RANK(E20,E$6:E$101)</f>
        <v>71</v>
      </c>
      <c r="G20" s="68" t="n">
        <v>1153.0331</v>
      </c>
      <c r="H20" s="50" t="n">
        <f aca="false">RANK(G20,G$6:G$101)</f>
        <v>1</v>
      </c>
      <c r="I20" s="69" t="n">
        <v>1.76530822264797</v>
      </c>
      <c r="J20" s="50" t="n">
        <f aca="false">RANK(I20,I$6:I$101)</f>
        <v>82</v>
      </c>
      <c r="K20" s="68" t="n">
        <v>1133.03</v>
      </c>
      <c r="L20" s="50" t="n">
        <v>1</v>
      </c>
      <c r="M20" s="69" t="n">
        <v>0.4</v>
      </c>
      <c r="N20" s="50" t="n">
        <v>81</v>
      </c>
      <c r="O20" s="53" t="n">
        <f aca="false">((E20+100)/100*(I20+100)/100)^(1/2)*100-100</f>
        <v>3.66492438771961</v>
      </c>
      <c r="P20" s="54" t="n">
        <f aca="false">RANK(O20,O$6:O$101)</f>
        <v>76</v>
      </c>
    </row>
    <row r="21" customFormat="false" ht="12" hidden="false" customHeight="true" outlineLevel="0" collapsed="false">
      <c r="A21" s="92"/>
      <c r="B21" s="85" t="s">
        <v>42</v>
      </c>
      <c r="C21" s="85"/>
      <c r="D21" s="85"/>
      <c r="E21" s="69" t="n">
        <v>7.1</v>
      </c>
      <c r="F21" s="45" t="n">
        <f aca="false">RANK(E21,E$6:E$101)</f>
        <v>61</v>
      </c>
      <c r="G21" s="68" t="n">
        <v>563.9091</v>
      </c>
      <c r="H21" s="50" t="n">
        <f aca="false">RANK(G21,G$6:G$101)</f>
        <v>22</v>
      </c>
      <c r="I21" s="69" t="n">
        <v>4.9500095009958</v>
      </c>
      <c r="J21" s="50" t="n">
        <f aca="false">RANK(I21,I$6:I$101)</f>
        <v>77</v>
      </c>
      <c r="K21" s="68" t="n">
        <v>537.31</v>
      </c>
      <c r="L21" s="50" t="n">
        <v>31</v>
      </c>
      <c r="M21" s="69" t="n">
        <v>-19.0249302052211</v>
      </c>
      <c r="N21" s="50" t="n">
        <v>93</v>
      </c>
      <c r="O21" s="53" t="n">
        <f aca="false">((E21+100)/100*(I21+100)/100)^(1/2)*100-100</f>
        <v>6.01955488284531</v>
      </c>
      <c r="P21" s="54" t="n">
        <f aca="false">RANK(O21,O$6:O$101)</f>
        <v>66</v>
      </c>
    </row>
    <row r="22" customFormat="false" ht="12" hidden="false" customHeight="true" outlineLevel="0" collapsed="false">
      <c r="A22" s="92"/>
      <c r="B22" s="85" t="s">
        <v>43</v>
      </c>
      <c r="C22" s="85"/>
      <c r="D22" s="85"/>
      <c r="E22" s="69" t="n">
        <v>6.1</v>
      </c>
      <c r="F22" s="45" t="n">
        <f aca="false">RANK(E22,E$6:E$101)</f>
        <v>66</v>
      </c>
      <c r="G22" s="68" t="n">
        <v>225.5668</v>
      </c>
      <c r="H22" s="50" t="n">
        <f aca="false">RANK(G22,G$6:G$101)</f>
        <v>92</v>
      </c>
      <c r="I22" s="69" t="n">
        <v>14.160807219507</v>
      </c>
      <c r="J22" s="50" t="n">
        <f aca="false">RANK(I22,I$6:I$101)</f>
        <v>19</v>
      </c>
      <c r="K22" s="68" t="n">
        <v>197.5869</v>
      </c>
      <c r="L22" s="50" t="n">
        <v>93</v>
      </c>
      <c r="M22" s="69" t="n">
        <v>-21.3</v>
      </c>
      <c r="N22" s="50" t="n">
        <v>95</v>
      </c>
      <c r="O22" s="53" t="n">
        <f aca="false">((E22+100)/100*(I22+100)/100)^(1/2)*100-100</f>
        <v>10.0566292687073</v>
      </c>
      <c r="P22" s="54" t="n">
        <f aca="false">RANK(O22,O$6:O$101)</f>
        <v>33</v>
      </c>
    </row>
    <row r="23" customFormat="false" ht="12" hidden="false" customHeight="true" outlineLevel="0" collapsed="false">
      <c r="A23" s="92"/>
      <c r="B23" s="85" t="s">
        <v>44</v>
      </c>
      <c r="C23" s="85"/>
      <c r="D23" s="85"/>
      <c r="E23" s="69" t="n">
        <v>5.1</v>
      </c>
      <c r="F23" s="45" t="n">
        <f aca="false">RANK(E23,E$6:E$101)</f>
        <v>72</v>
      </c>
      <c r="G23" s="68" t="n">
        <v>898.8726</v>
      </c>
      <c r="H23" s="50" t="n">
        <f aca="false">RANK(G23,G$6:G$101)</f>
        <v>4</v>
      </c>
      <c r="I23" s="69" t="n">
        <v>1.11694375211206</v>
      </c>
      <c r="J23" s="50" t="n">
        <f aca="false">RANK(I23,I$6:I$101)</f>
        <v>86</v>
      </c>
      <c r="K23" s="68" t="n">
        <v>888.9436</v>
      </c>
      <c r="L23" s="50" t="n">
        <v>5</v>
      </c>
      <c r="M23" s="69" t="n">
        <v>2.06759117372776</v>
      </c>
      <c r="N23" s="50" t="n">
        <v>78</v>
      </c>
      <c r="O23" s="53" t="n">
        <f aca="false">((E23+100)/100*(I23+100)/100)^(1/2)*100-100</f>
        <v>3.08923701505883</v>
      </c>
      <c r="P23" s="54" t="n">
        <f aca="false">RANK(O23,O$6:O$101)</f>
        <v>80</v>
      </c>
    </row>
    <row r="24" customFormat="false" ht="12" hidden="false" customHeight="true" outlineLevel="0" collapsed="false">
      <c r="A24" s="84" t="s">
        <v>45</v>
      </c>
      <c r="B24" s="85" t="s">
        <v>30</v>
      </c>
      <c r="C24" s="85"/>
      <c r="D24" s="85"/>
      <c r="E24" s="69" t="n">
        <v>6</v>
      </c>
      <c r="F24" s="45" t="n">
        <f aca="false">RANK(E24,E$6:E$101)</f>
        <v>67</v>
      </c>
      <c r="G24" s="68" t="n">
        <v>312.55</v>
      </c>
      <c r="H24" s="50" t="n">
        <f aca="false">RANK(G24,G$6:G$101)</f>
        <v>78</v>
      </c>
      <c r="I24" s="69" t="n">
        <v>6.3</v>
      </c>
      <c r="J24" s="50" t="n">
        <f aca="false">RANK(I24,I$6:I$101)</f>
        <v>70</v>
      </c>
      <c r="K24" s="68" t="n">
        <v>294.14</v>
      </c>
      <c r="L24" s="50" t="n">
        <v>78</v>
      </c>
      <c r="M24" s="69" t="n">
        <v>6.76</v>
      </c>
      <c r="N24" s="50" t="n">
        <v>73</v>
      </c>
      <c r="O24" s="53" t="n">
        <f aca="false">((E24+100)/100*(I24+100)/100)^(1/2)*100-100</f>
        <v>6.14989401784629</v>
      </c>
      <c r="P24" s="54" t="n">
        <f aca="false">RANK(O24,O$6:O$101)</f>
        <v>64</v>
      </c>
    </row>
    <row r="25" customFormat="false" ht="12" hidden="false" customHeight="true" outlineLevel="0" collapsed="false">
      <c r="A25" s="92"/>
      <c r="B25" s="85" t="s">
        <v>46</v>
      </c>
      <c r="C25" s="85"/>
      <c r="D25" s="85"/>
      <c r="E25" s="69" t="n">
        <v>7.6</v>
      </c>
      <c r="F25" s="45" t="n">
        <f aca="false">RANK(E25,E$6:E$101)</f>
        <v>56</v>
      </c>
      <c r="G25" s="68" t="n">
        <v>313.48</v>
      </c>
      <c r="H25" s="50" t="n">
        <f aca="false">RANK(G25,G$6:G$101)</f>
        <v>77</v>
      </c>
      <c r="I25" s="69" t="n">
        <v>6.3</v>
      </c>
      <c r="J25" s="50" t="n">
        <f aca="false">RANK(I25,I$6:I$101)</f>
        <v>70</v>
      </c>
      <c r="K25" s="68" t="n">
        <v>295.01</v>
      </c>
      <c r="L25" s="50" t="n">
        <v>77</v>
      </c>
      <c r="M25" s="69" t="n">
        <v>6.76</v>
      </c>
      <c r="N25" s="50" t="n">
        <v>73</v>
      </c>
      <c r="O25" s="53" t="n">
        <f aca="false">((E25+100)/100*(I25+100)/100)^(1/2)*100-100</f>
        <v>6.94802475969343</v>
      </c>
      <c r="P25" s="54" t="n">
        <f aca="false">RANK(O25,O$6:O$101)</f>
        <v>63</v>
      </c>
    </row>
    <row r="26" customFormat="false" ht="12" hidden="false" customHeight="true" outlineLevel="0" collapsed="false">
      <c r="A26" s="92"/>
      <c r="B26" s="85" t="s">
        <v>47</v>
      </c>
      <c r="C26" s="85"/>
      <c r="D26" s="85"/>
      <c r="E26" s="69" t="n">
        <v>3.7</v>
      </c>
      <c r="F26" s="45" t="n">
        <f aca="false">RANK(E26,E$6:E$101)</f>
        <v>79</v>
      </c>
      <c r="G26" s="68" t="n">
        <v>279.29</v>
      </c>
      <c r="H26" s="50" t="n">
        <f aca="false">RANK(G26,G$6:G$101)</f>
        <v>82</v>
      </c>
      <c r="I26" s="69" t="n">
        <v>11.4</v>
      </c>
      <c r="J26" s="50" t="n">
        <f aca="false">RANK(I26,I$6:I$101)</f>
        <v>36</v>
      </c>
      <c r="K26" s="68" t="n">
        <v>250.75</v>
      </c>
      <c r="L26" s="50" t="n">
        <v>85</v>
      </c>
      <c r="M26" s="69" t="n">
        <v>14.16</v>
      </c>
      <c r="N26" s="50" t="n">
        <v>52</v>
      </c>
      <c r="O26" s="53" t="n">
        <f aca="false">((E26+100)/100*(I26+100)/100)^(1/2)*100-100</f>
        <v>7.48106810038686</v>
      </c>
      <c r="P26" s="54" t="n">
        <f aca="false">RANK(O26,O$6:O$101)</f>
        <v>60</v>
      </c>
    </row>
    <row r="27" customFormat="false" ht="12" hidden="false" customHeight="true" outlineLevel="0" collapsed="false">
      <c r="A27" s="92"/>
      <c r="B27" s="85" t="s">
        <v>48</v>
      </c>
      <c r="C27" s="85"/>
      <c r="D27" s="85"/>
      <c r="E27" s="69" t="n">
        <v>6.2</v>
      </c>
      <c r="F27" s="45" t="n">
        <f aca="false">RANK(E27,E$6:E$101)</f>
        <v>65</v>
      </c>
      <c r="G27" s="68" t="n">
        <v>287.17</v>
      </c>
      <c r="H27" s="50" t="n">
        <f aca="false">RANK(G27,G$6:G$101)</f>
        <v>80</v>
      </c>
      <c r="I27" s="69" t="n">
        <v>8.1</v>
      </c>
      <c r="J27" s="50" t="n">
        <f aca="false">RANK(I27,I$6:I$101)</f>
        <v>63</v>
      </c>
      <c r="K27" s="68" t="n">
        <v>295.74</v>
      </c>
      <c r="L27" s="50" t="n">
        <v>76</v>
      </c>
      <c r="M27" s="69" t="n">
        <v>9.64</v>
      </c>
      <c r="N27" s="50" t="n">
        <v>67</v>
      </c>
      <c r="O27" s="53" t="n">
        <f aca="false">((E27+100)/100*(I27+100)/100)^(1/2)*100-100</f>
        <v>7.14578853132772</v>
      </c>
      <c r="P27" s="54" t="n">
        <f aca="false">RANK(O27,O$6:O$101)</f>
        <v>61</v>
      </c>
    </row>
    <row r="28" customFormat="false" ht="12" hidden="false" customHeight="true" outlineLevel="0" collapsed="false">
      <c r="A28" s="92"/>
      <c r="B28" s="85" t="s">
        <v>49</v>
      </c>
      <c r="C28" s="85"/>
      <c r="D28" s="85"/>
      <c r="E28" s="69" t="n">
        <v>-1.7</v>
      </c>
      <c r="F28" s="45" t="n">
        <f aca="false">RANK(E28,E$6:E$101)</f>
        <v>85</v>
      </c>
      <c r="G28" s="68" t="n">
        <v>866.1</v>
      </c>
      <c r="H28" s="50" t="n">
        <f aca="false">RANK(G28,G$6:G$101)</f>
        <v>6</v>
      </c>
      <c r="I28" s="69" t="n">
        <v>12.3</v>
      </c>
      <c r="J28" s="50" t="n">
        <f aca="false">RANK(I28,I$6:I$101)</f>
        <v>33</v>
      </c>
      <c r="K28" s="68" t="n">
        <v>783.85</v>
      </c>
      <c r="L28" s="50" t="n">
        <v>7</v>
      </c>
      <c r="M28" s="69" t="n">
        <v>16.04</v>
      </c>
      <c r="N28" s="50" t="n">
        <v>26</v>
      </c>
      <c r="O28" s="53" t="n">
        <f aca="false">((E28+100)/100*(I28+100)/100)^(1/2)*100-100</f>
        <v>5.06707381477796</v>
      </c>
      <c r="P28" s="54" t="n">
        <f aca="false">RANK(O28,O$6:O$101)</f>
        <v>70</v>
      </c>
    </row>
    <row r="29" customFormat="false" ht="12" hidden="false" customHeight="true" outlineLevel="0" collapsed="false">
      <c r="A29" s="92"/>
      <c r="B29" s="85" t="s">
        <v>50</v>
      </c>
      <c r="C29" s="85"/>
      <c r="D29" s="85"/>
      <c r="E29" s="69" t="n">
        <v>3.7</v>
      </c>
      <c r="F29" s="45" t="n">
        <f aca="false">RANK(E29,E$6:E$101)</f>
        <v>79</v>
      </c>
      <c r="G29" s="68" t="n">
        <v>279.76</v>
      </c>
      <c r="H29" s="50" t="n">
        <f aca="false">RANK(G29,G$6:G$101)</f>
        <v>81</v>
      </c>
      <c r="I29" s="69" t="n">
        <v>12.3</v>
      </c>
      <c r="J29" s="50" t="n">
        <f aca="false">RANK(I29,I$6:I$101)</f>
        <v>33</v>
      </c>
      <c r="K29" s="68" t="n">
        <v>249.1004</v>
      </c>
      <c r="L29" s="50" t="n">
        <v>86</v>
      </c>
      <c r="M29" s="69" t="n">
        <v>15.41</v>
      </c>
      <c r="N29" s="50" t="n">
        <v>28</v>
      </c>
      <c r="O29" s="53" t="n">
        <f aca="false">((E29+100)/100*(I29+100)/100)^(1/2)*100-100</f>
        <v>7.9143641968019</v>
      </c>
      <c r="P29" s="54" t="n">
        <f aca="false">RANK(O29,O$6:O$101)</f>
        <v>58</v>
      </c>
    </row>
    <row r="30" customFormat="false" ht="12" hidden="false" customHeight="true" outlineLevel="0" collapsed="false">
      <c r="A30" s="92"/>
      <c r="B30" s="85" t="s">
        <v>51</v>
      </c>
      <c r="C30" s="85"/>
      <c r="D30" s="85"/>
      <c r="E30" s="69" t="n">
        <v>-7</v>
      </c>
      <c r="F30" s="45" t="n">
        <f aca="false">RANK(E30,E$6:E$101)</f>
        <v>89</v>
      </c>
      <c r="G30" s="68" t="n">
        <v>624.45</v>
      </c>
      <c r="H30" s="50" t="n">
        <f aca="false">RANK(G30,G$6:G$101)</f>
        <v>19</v>
      </c>
      <c r="I30" s="69" t="n">
        <v>11.4</v>
      </c>
      <c r="J30" s="50" t="n">
        <f aca="false">RANK(I30,I$6:I$101)</f>
        <v>36</v>
      </c>
      <c r="K30" s="68" t="n">
        <v>560.7081</v>
      </c>
      <c r="L30" s="50" t="n">
        <v>25</v>
      </c>
      <c r="M30" s="69" t="n">
        <v>15.11</v>
      </c>
      <c r="N30" s="50" t="n">
        <v>35</v>
      </c>
      <c r="O30" s="53" t="n">
        <f aca="false">((E30+100)/100*(I30+100)/100)^(1/2)*100-100</f>
        <v>1.78506766711904</v>
      </c>
      <c r="P30" s="54" t="n">
        <f aca="false">RANK(O30,O$6:O$101)</f>
        <v>86</v>
      </c>
    </row>
    <row r="31" customFormat="false" ht="12" hidden="false" customHeight="true" outlineLevel="0" collapsed="false">
      <c r="A31" s="92"/>
      <c r="B31" s="85" t="s">
        <v>52</v>
      </c>
      <c r="C31" s="85"/>
      <c r="D31" s="85"/>
      <c r="E31" s="69" t="n">
        <v>3.9</v>
      </c>
      <c r="F31" s="45" t="n">
        <f aca="false">RANK(E31,E$6:E$101)</f>
        <v>78</v>
      </c>
      <c r="G31" s="68" t="n">
        <v>359.97</v>
      </c>
      <c r="H31" s="50" t="n">
        <f aca="false">RANK(G31,G$6:G$101)</f>
        <v>66</v>
      </c>
      <c r="I31" s="69" t="n">
        <v>12.3</v>
      </c>
      <c r="J31" s="50" t="n">
        <f aca="false">RANK(I31,I$6:I$101)</f>
        <v>33</v>
      </c>
      <c r="K31" s="68" t="n">
        <v>321.0321</v>
      </c>
      <c r="L31" s="50" t="n">
        <v>71</v>
      </c>
      <c r="M31" s="69" t="n">
        <v>19</v>
      </c>
      <c r="N31" s="50" t="n">
        <v>19</v>
      </c>
      <c r="O31" s="53" t="n">
        <f aca="false">((E31+100)/100*(I31+100)/100)^(1/2)*100-100</f>
        <v>8.01837806595691</v>
      </c>
      <c r="P31" s="54" t="n">
        <f aca="false">RANK(O31,O$6:O$101)</f>
        <v>56</v>
      </c>
    </row>
    <row r="32" customFormat="false" ht="12" hidden="false" customHeight="true" outlineLevel="0" collapsed="false">
      <c r="A32" s="92"/>
      <c r="B32" s="85" t="s">
        <v>53</v>
      </c>
      <c r="C32" s="85"/>
      <c r="D32" s="85"/>
      <c r="E32" s="69" t="n">
        <v>3.1</v>
      </c>
      <c r="F32" s="45" t="n">
        <f aca="false">RANK(E32,E$6:E$101)</f>
        <v>81</v>
      </c>
      <c r="G32" s="68" t="n">
        <v>596.53</v>
      </c>
      <c r="H32" s="50" t="n">
        <f aca="false">RANK(G32,G$6:G$101)</f>
        <v>21</v>
      </c>
      <c r="I32" s="69" t="n">
        <v>8.5</v>
      </c>
      <c r="J32" s="50" t="n">
        <f aca="false">RANK(I32,I$6:I$101)</f>
        <v>62</v>
      </c>
      <c r="K32" s="68" t="n">
        <v>554.448</v>
      </c>
      <c r="L32" s="50" t="n">
        <v>26</v>
      </c>
      <c r="M32" s="69" t="n">
        <v>17.05</v>
      </c>
      <c r="N32" s="50" t="n">
        <v>22</v>
      </c>
      <c r="O32" s="53" t="n">
        <f aca="false">((E32+100)/100*(I32+100)/100)^(1/2)*100-100</f>
        <v>5.76554259303926</v>
      </c>
      <c r="P32" s="54" t="n">
        <f aca="false">RANK(O32,O$6:O$101)</f>
        <v>68</v>
      </c>
    </row>
    <row r="33" customFormat="false" ht="12" hidden="false" customHeight="true" outlineLevel="0" collapsed="false">
      <c r="A33" s="92"/>
      <c r="B33" s="85" t="s">
        <v>54</v>
      </c>
      <c r="C33" s="85"/>
      <c r="D33" s="85"/>
      <c r="E33" s="69" t="n">
        <v>-3.1</v>
      </c>
      <c r="F33" s="45" t="n">
        <f aca="false">RANK(E33,E$6:E$101)</f>
        <v>87</v>
      </c>
      <c r="G33" s="68" t="n">
        <v>837.01</v>
      </c>
      <c r="H33" s="50" t="n">
        <f aca="false">RANK(G33,G$6:G$101)</f>
        <v>7</v>
      </c>
      <c r="I33" s="69" t="n">
        <v>9.7</v>
      </c>
      <c r="J33" s="50" t="n">
        <f aca="false">RANK(I33,I$6:I$101)</f>
        <v>46</v>
      </c>
      <c r="K33" s="68" t="n">
        <v>765.0214</v>
      </c>
      <c r="L33" s="50" t="n">
        <v>8</v>
      </c>
      <c r="M33" s="69" t="n">
        <v>17.06</v>
      </c>
      <c r="N33" s="50" t="n">
        <v>21</v>
      </c>
      <c r="O33" s="53" t="n">
        <f aca="false">((E33+100)/100*(I33+100)/100)^(1/2)*100-100</f>
        <v>3.10155187968802</v>
      </c>
      <c r="P33" s="54" t="n">
        <f aca="false">RANK(O33,O$6:O$101)</f>
        <v>79</v>
      </c>
    </row>
    <row r="34" customFormat="false" ht="12" hidden="false" customHeight="true" outlineLevel="0" collapsed="false">
      <c r="A34" s="84" t="s">
        <v>55</v>
      </c>
      <c r="B34" s="85" t="s">
        <v>56</v>
      </c>
      <c r="C34" s="85"/>
      <c r="D34" s="85"/>
      <c r="E34" s="69" t="n">
        <v>5.1</v>
      </c>
      <c r="F34" s="45" t="n">
        <f aca="false">RANK(E34,E$6:E$101)</f>
        <v>72</v>
      </c>
      <c r="G34" s="68" t="n">
        <v>400.5344</v>
      </c>
      <c r="H34" s="50" t="n">
        <f aca="false">RANK(G34,G$6:G$101)</f>
        <v>52</v>
      </c>
      <c r="I34" s="69" t="n">
        <v>5</v>
      </c>
      <c r="J34" s="50" t="n">
        <f aca="false">RANK(I34,I$6:I$101)</f>
        <v>75</v>
      </c>
      <c r="K34" s="68" t="n">
        <v>381.4441</v>
      </c>
      <c r="L34" s="50" t="n">
        <v>51</v>
      </c>
      <c r="M34" s="69" t="n">
        <v>5.78133250211872</v>
      </c>
      <c r="N34" s="50" t="n">
        <v>76</v>
      </c>
      <c r="O34" s="53" t="n">
        <f aca="false">((E34+100)/100*(I34+100)/100)^(1/2)*100-100</f>
        <v>5.04998810090365</v>
      </c>
      <c r="P34" s="54" t="n">
        <f aca="false">RANK(O34,O$6:O$101)</f>
        <v>71</v>
      </c>
    </row>
    <row r="35" customFormat="false" ht="12" hidden="false" customHeight="true" outlineLevel="0" collapsed="false">
      <c r="A35" s="92"/>
      <c r="B35" s="85" t="s">
        <v>57</v>
      </c>
      <c r="C35" s="85"/>
      <c r="D35" s="85"/>
      <c r="E35" s="69" t="n">
        <v>3</v>
      </c>
      <c r="F35" s="45" t="n">
        <f aca="false">RANK(E35,E$6:E$101)</f>
        <v>82</v>
      </c>
      <c r="G35" s="68" t="n">
        <v>368.5389</v>
      </c>
      <c r="H35" s="50" t="n">
        <f aca="false">RANK(G35,G$6:G$101)</f>
        <v>64</v>
      </c>
      <c r="I35" s="69" t="n">
        <v>5</v>
      </c>
      <c r="J35" s="50" t="n">
        <f aca="false">RANK(I35,I$6:I$101)</f>
        <v>75</v>
      </c>
      <c r="K35" s="68" t="n">
        <v>350.897</v>
      </c>
      <c r="L35" s="50" t="n">
        <v>63</v>
      </c>
      <c r="M35" s="69" t="n">
        <v>-5.10511273901059</v>
      </c>
      <c r="N35" s="50" t="n">
        <v>87</v>
      </c>
      <c r="O35" s="53" t="n">
        <f aca="false">((E35+100)/100*(I35+100)/100)^(1/2)*100-100</f>
        <v>3.99519219656264</v>
      </c>
      <c r="P35" s="54" t="n">
        <f aca="false">RANK(O35,O$6:O$101)</f>
        <v>75</v>
      </c>
    </row>
    <row r="36" customFormat="false" ht="12" hidden="false" customHeight="true" outlineLevel="0" collapsed="false">
      <c r="A36" s="92"/>
      <c r="B36" s="85" t="s">
        <v>58</v>
      </c>
      <c r="C36" s="85"/>
      <c r="D36" s="85"/>
      <c r="E36" s="69" t="n">
        <v>7.8</v>
      </c>
      <c r="F36" s="45" t="n">
        <f aca="false">RANK(E36,E$6:E$101)</f>
        <v>55</v>
      </c>
      <c r="G36" s="68" t="n">
        <v>872.7628</v>
      </c>
      <c r="H36" s="50" t="n">
        <f aca="false">RANK(G36,G$6:G$101)</f>
        <v>5</v>
      </c>
      <c r="I36" s="69" t="n">
        <v>8.1</v>
      </c>
      <c r="J36" s="50" t="n">
        <f aca="false">RANK(I36,I$6:I$101)</f>
        <v>63</v>
      </c>
      <c r="K36" s="68" t="n">
        <v>807.4594</v>
      </c>
      <c r="L36" s="50" t="n">
        <v>6</v>
      </c>
      <c r="M36" s="69" t="n">
        <v>3.07912508932911</v>
      </c>
      <c r="N36" s="50" t="n">
        <v>77</v>
      </c>
      <c r="O36" s="53" t="n">
        <f aca="false">((E36+100)/100*(I36+100)/100)^(1/2)*100-100</f>
        <v>7.94989578503538</v>
      </c>
      <c r="P36" s="54" t="n">
        <f aca="false">RANK(O36,O$6:O$101)</f>
        <v>57</v>
      </c>
    </row>
    <row r="37" customFormat="false" ht="12" hidden="false" customHeight="true" outlineLevel="0" collapsed="false">
      <c r="A37" s="92"/>
      <c r="B37" s="85" t="s">
        <v>59</v>
      </c>
      <c r="C37" s="85"/>
      <c r="D37" s="85"/>
      <c r="E37" s="69" t="n">
        <v>7.5</v>
      </c>
      <c r="F37" s="45" t="n">
        <f aca="false">RANK(E37,E$6:E$101)</f>
        <v>57</v>
      </c>
      <c r="G37" s="68" t="n">
        <v>1112.8232</v>
      </c>
      <c r="H37" s="50" t="n">
        <f aca="false">RANK(G37,G$6:G$101)</f>
        <v>2</v>
      </c>
      <c r="I37" s="69" t="n">
        <v>8.1</v>
      </c>
      <c r="J37" s="50" t="n">
        <f aca="false">RANK(I37,I$6:I$101)</f>
        <v>63</v>
      </c>
      <c r="K37" s="68" t="n">
        <v>1029.4636</v>
      </c>
      <c r="L37" s="50" t="n">
        <v>3</v>
      </c>
      <c r="M37" s="69" t="n">
        <v>5.96335936415207</v>
      </c>
      <c r="N37" s="50" t="n">
        <v>75</v>
      </c>
      <c r="O37" s="53" t="n">
        <f aca="false">((E37+100)/100*(I37+100)/100)^(1/2)*100-100</f>
        <v>7.7995825594886</v>
      </c>
      <c r="P37" s="54" t="n">
        <f aca="false">RANK(O37,O$6:O$101)</f>
        <v>59</v>
      </c>
    </row>
    <row r="38" customFormat="false" ht="12" hidden="false" customHeight="true" outlineLevel="0" collapsed="false">
      <c r="A38" s="92"/>
      <c r="B38" s="85" t="s">
        <v>60</v>
      </c>
      <c r="C38" s="85"/>
      <c r="D38" s="85"/>
      <c r="E38" s="69" t="n">
        <v>10.1</v>
      </c>
      <c r="F38" s="45" t="n">
        <f aca="false">RANK(E38,E$6:E$101)</f>
        <v>22</v>
      </c>
      <c r="G38" s="68" t="n">
        <v>530.7109</v>
      </c>
      <c r="H38" s="50" t="n">
        <f aca="false">RANK(G38,G$6:G$101)</f>
        <v>32</v>
      </c>
      <c r="I38" s="69" t="n">
        <v>9.1</v>
      </c>
      <c r="J38" s="50" t="n">
        <f aca="false">RANK(I38,I$6:I$101)</f>
        <v>53</v>
      </c>
      <c r="K38" s="68" t="n">
        <v>486.553</v>
      </c>
      <c r="L38" s="50" t="n">
        <v>37</v>
      </c>
      <c r="M38" s="69" t="n">
        <v>9.98152782851169</v>
      </c>
      <c r="N38" s="50" t="n">
        <v>65</v>
      </c>
      <c r="O38" s="53" t="n">
        <f aca="false">((E38+100)/100*(I38+100)/100)^(1/2)*100-100</f>
        <v>9.59885948311687</v>
      </c>
      <c r="P38" s="54" t="n">
        <f aca="false">RANK(O38,O$6:O$101)</f>
        <v>35</v>
      </c>
    </row>
    <row r="39" customFormat="false" ht="12" hidden="false" customHeight="true" outlineLevel="0" collapsed="false">
      <c r="A39" s="92"/>
      <c r="B39" s="85" t="s">
        <v>61</v>
      </c>
      <c r="C39" s="85"/>
      <c r="D39" s="85"/>
      <c r="E39" s="69" t="n">
        <v>12.4</v>
      </c>
      <c r="F39" s="45" t="n">
        <f aca="false">RANK(E39,E$6:E$101)</f>
        <v>14</v>
      </c>
      <c r="G39" s="68" t="n">
        <v>455.2427</v>
      </c>
      <c r="H39" s="50" t="n">
        <f aca="false">RANK(G39,G$6:G$101)</f>
        <v>41</v>
      </c>
      <c r="I39" s="69" t="n">
        <v>12.8</v>
      </c>
      <c r="J39" s="50" t="n">
        <f aca="false">RANK(I39,I$6:I$101)</f>
        <v>30</v>
      </c>
      <c r="K39" s="68" t="n">
        <v>403.6847</v>
      </c>
      <c r="L39" s="50" t="n">
        <v>49</v>
      </c>
      <c r="M39" s="69" t="n">
        <v>20.0619277733364</v>
      </c>
      <c r="N39" s="50" t="n">
        <v>10</v>
      </c>
      <c r="O39" s="53" t="n">
        <f aca="false">((E39+100)/100*(I39+100)/100)^(1/2)*100-100</f>
        <v>12.5998223799665</v>
      </c>
      <c r="P39" s="54" t="n">
        <f aca="false">RANK(O39,O$6:O$101)</f>
        <v>13</v>
      </c>
    </row>
    <row r="40" customFormat="false" ht="12" hidden="false" customHeight="true" outlineLevel="0" collapsed="false">
      <c r="A40" s="84" t="s">
        <v>62</v>
      </c>
      <c r="B40" s="85" t="s">
        <v>63</v>
      </c>
      <c r="C40" s="85"/>
      <c r="D40" s="85"/>
      <c r="E40" s="69" t="n">
        <v>6</v>
      </c>
      <c r="F40" s="45" t="n">
        <f aca="false">RANK(E40,E$6:E$101)</f>
        <v>67</v>
      </c>
      <c r="G40" s="68" t="n">
        <v>533.2</v>
      </c>
      <c r="H40" s="50" t="n">
        <f aca="false">RANK(G40,G$6:G$101)</f>
        <v>30</v>
      </c>
      <c r="I40" s="69" t="n">
        <v>0.6</v>
      </c>
      <c r="J40" s="50" t="n">
        <f aca="false">RANK(I40,I$6:I$101)</f>
        <v>88</v>
      </c>
      <c r="K40" s="68" t="n">
        <v>530.06</v>
      </c>
      <c r="L40" s="50" t="n">
        <v>32</v>
      </c>
      <c r="M40" s="69" t="n">
        <v>-4.9</v>
      </c>
      <c r="N40" s="50" t="n">
        <v>86</v>
      </c>
      <c r="O40" s="53" t="n">
        <f aca="false">((E40+100)/100*(I40+100)/100)^(1/2)*100-100</f>
        <v>3.26470839546296</v>
      </c>
      <c r="P40" s="54" t="n">
        <f aca="false">RANK(O40,O$6:O$101)</f>
        <v>78</v>
      </c>
    </row>
    <row r="41" customFormat="false" ht="12" hidden="false" customHeight="true" outlineLevel="0" collapsed="false">
      <c r="A41" s="92"/>
      <c r="B41" s="85" t="s">
        <v>64</v>
      </c>
      <c r="C41" s="85"/>
      <c r="D41" s="85"/>
      <c r="E41" s="69" t="n">
        <v>9.4</v>
      </c>
      <c r="F41" s="45" t="n">
        <f aca="false">RANK(E41,E$6:E$101)</f>
        <v>29</v>
      </c>
      <c r="G41" s="68" t="n">
        <v>560.81</v>
      </c>
      <c r="H41" s="50" t="n">
        <f aca="false">RANK(G41,G$6:G$101)</f>
        <v>24</v>
      </c>
      <c r="I41" s="69" t="n">
        <v>-0.2</v>
      </c>
      <c r="J41" s="50" t="n">
        <f aca="false">RANK(I41,I$6:I$101)</f>
        <v>93</v>
      </c>
      <c r="K41" s="68" t="n">
        <v>561.67</v>
      </c>
      <c r="L41" s="50" t="n">
        <v>24</v>
      </c>
      <c r="M41" s="69" t="n">
        <v>-0.3</v>
      </c>
      <c r="N41" s="50" t="n">
        <v>83</v>
      </c>
      <c r="O41" s="53" t="n">
        <f aca="false">((E41+100)/100*(I41+100)/100)^(1/2)*100-100</f>
        <v>4.48980811543296</v>
      </c>
      <c r="P41" s="54" t="n">
        <f aca="false">RANK(O41,O$6:O$101)</f>
        <v>74</v>
      </c>
    </row>
    <row r="42" customFormat="false" ht="12" hidden="false" customHeight="true" outlineLevel="0" collapsed="false">
      <c r="A42" s="92"/>
      <c r="B42" s="85" t="s">
        <v>65</v>
      </c>
      <c r="C42" s="85"/>
      <c r="D42" s="85"/>
      <c r="E42" s="69" t="n">
        <v>8.5</v>
      </c>
      <c r="F42" s="45" t="n">
        <f aca="false">RANK(E42,E$6:E$101)</f>
        <v>46</v>
      </c>
      <c r="G42" s="68" t="n">
        <v>486.11</v>
      </c>
      <c r="H42" s="50" t="n">
        <f aca="false">RANK(G42,G$6:G$101)</f>
        <v>36</v>
      </c>
      <c r="I42" s="69" t="n">
        <v>2.1</v>
      </c>
      <c r="J42" s="50" t="n">
        <f aca="false">RANK(I42,I$6:I$101)</f>
        <v>80</v>
      </c>
      <c r="K42" s="68" t="n">
        <v>476.21</v>
      </c>
      <c r="L42" s="50" t="n">
        <v>39</v>
      </c>
      <c r="M42" s="69" t="n">
        <v>-0.1</v>
      </c>
      <c r="N42" s="50" t="n">
        <v>82</v>
      </c>
      <c r="O42" s="53" t="n">
        <f aca="false">((E42+100)/100*(I42+100)/100)^(1/2)*100-100</f>
        <v>5.25136578686283</v>
      </c>
      <c r="P42" s="54" t="n">
        <f aca="false">RANK(O42,O$6:O$101)</f>
        <v>69</v>
      </c>
    </row>
    <row r="43" customFormat="false" ht="12" hidden="false" customHeight="true" outlineLevel="0" collapsed="false">
      <c r="A43" s="92"/>
      <c r="B43" s="85" t="s">
        <v>66</v>
      </c>
      <c r="C43" s="85"/>
      <c r="D43" s="85"/>
      <c r="E43" s="69" t="n">
        <v>0.9</v>
      </c>
      <c r="F43" s="45" t="n">
        <f aca="false">RANK(E43,E$6:E$101)</f>
        <v>84</v>
      </c>
      <c r="G43" s="68" t="n">
        <v>238.38</v>
      </c>
      <c r="H43" s="50" t="n">
        <f aca="false">RANK(G43,G$6:G$101)</f>
        <v>90</v>
      </c>
      <c r="I43" s="69" t="n">
        <v>3.5</v>
      </c>
      <c r="J43" s="50" t="n">
        <f aca="false">RANK(I43,I$6:I$101)</f>
        <v>78</v>
      </c>
      <c r="K43" s="68" t="n">
        <v>230.32</v>
      </c>
      <c r="L43" s="50" t="n">
        <v>88</v>
      </c>
      <c r="M43" s="69" t="n">
        <v>18.6</v>
      </c>
      <c r="N43" s="50" t="n">
        <v>20</v>
      </c>
      <c r="O43" s="53" t="n">
        <f aca="false">((E43+100)/100*(I43+100)/100)^(1/2)*100-100</f>
        <v>2.19173156376205</v>
      </c>
      <c r="P43" s="54" t="n">
        <f aca="false">RANK(O43,O$6:O$101)</f>
        <v>85</v>
      </c>
    </row>
    <row r="44" customFormat="false" ht="12" hidden="false" customHeight="true" outlineLevel="0" collapsed="false">
      <c r="A44" s="92"/>
      <c r="B44" s="85" t="s">
        <v>68</v>
      </c>
      <c r="C44" s="85"/>
      <c r="D44" s="85"/>
      <c r="E44" s="69" t="n">
        <v>6.7</v>
      </c>
      <c r="F44" s="45" t="n">
        <f aca="false">RANK(E44,E$6:E$101)</f>
        <v>64</v>
      </c>
      <c r="G44" s="68" t="n">
        <v>681.5</v>
      </c>
      <c r="H44" s="50" t="n">
        <f aca="false">RANK(G44,G$6:G$101)</f>
        <v>15</v>
      </c>
      <c r="I44" s="69" t="n">
        <v>0.1</v>
      </c>
      <c r="J44" s="50" t="n">
        <f aca="false">RANK(I44,I$6:I$101)</f>
        <v>91</v>
      </c>
      <c r="K44" s="68" t="n">
        <v>681.02</v>
      </c>
      <c r="L44" s="50" t="n">
        <v>15</v>
      </c>
      <c r="M44" s="69" t="n">
        <v>-5.5</v>
      </c>
      <c r="N44" s="50" t="n">
        <v>89</v>
      </c>
      <c r="O44" s="53" t="n">
        <f aca="false">((E44+100)/100*(I44+100)/100)^(1/2)*100-100</f>
        <v>3.34732700945875</v>
      </c>
      <c r="P44" s="54" t="n">
        <f aca="false">RANK(O44,O$6:O$101)</f>
        <v>77</v>
      </c>
    </row>
    <row r="45" customFormat="false" ht="12" hidden="false" customHeight="true" outlineLevel="0" collapsed="false">
      <c r="A45" s="92"/>
      <c r="B45" s="85" t="s">
        <v>69</v>
      </c>
      <c r="C45" s="85"/>
      <c r="D45" s="85"/>
      <c r="E45" s="69" t="n">
        <v>4.6</v>
      </c>
      <c r="F45" s="45" t="n">
        <f aca="false">RANK(E45,E$6:E$101)</f>
        <v>76</v>
      </c>
      <c r="G45" s="68" t="n">
        <v>550.25</v>
      </c>
      <c r="H45" s="50" t="n">
        <f aca="false">RANK(G45,G$6:G$101)</f>
        <v>26</v>
      </c>
      <c r="I45" s="69" t="n">
        <v>1</v>
      </c>
      <c r="J45" s="50" t="n">
        <f aca="false">RANK(I45,I$6:I$101)</f>
        <v>87</v>
      </c>
      <c r="K45" s="68" t="n">
        <v>544.91</v>
      </c>
      <c r="L45" s="50" t="n">
        <v>30</v>
      </c>
      <c r="M45" s="69" t="n">
        <v>-12.5</v>
      </c>
      <c r="N45" s="50" t="n">
        <v>92</v>
      </c>
      <c r="O45" s="53" t="n">
        <f aca="false">((E45+100)/100*(I45+100)/100)^(1/2)*100-100</f>
        <v>2.78424003707963</v>
      </c>
      <c r="P45" s="54" t="n">
        <f aca="false">RANK(O45,O$6:O$101)</f>
        <v>82</v>
      </c>
    </row>
    <row r="46" customFormat="false" ht="12" hidden="false" customHeight="true" outlineLevel="0" collapsed="false">
      <c r="A46" s="92"/>
      <c r="B46" s="85" t="s">
        <v>70</v>
      </c>
      <c r="C46" s="85"/>
      <c r="D46" s="85"/>
      <c r="E46" s="69" t="n">
        <v>-12.1</v>
      </c>
      <c r="F46" s="45" t="n">
        <f aca="false">RANK(E46,E$6:E$101)</f>
        <v>90</v>
      </c>
      <c r="G46" s="68" t="n">
        <v>727.21</v>
      </c>
      <c r="H46" s="50" t="n">
        <f aca="false">RANK(G46,G$6:G$101)</f>
        <v>12</v>
      </c>
      <c r="I46" s="69" t="n">
        <v>0.3</v>
      </c>
      <c r="J46" s="50" t="n">
        <f aca="false">RANK(I46,I$6:I$101)</f>
        <v>90</v>
      </c>
      <c r="K46" s="68" t="n">
        <v>724.77</v>
      </c>
      <c r="L46" s="50" t="n">
        <v>10</v>
      </c>
      <c r="M46" s="69" t="n">
        <v>-1.2</v>
      </c>
      <c r="N46" s="50" t="n">
        <v>84</v>
      </c>
      <c r="O46" s="53" t="n">
        <f aca="false">((E46+100)/100*(I46+100)/100)^(1/2)*100-100</f>
        <v>-6.10447294998554</v>
      </c>
      <c r="P46" s="54" t="n">
        <f aca="false">RANK(O46,O$6:O$101)</f>
        <v>90</v>
      </c>
    </row>
    <row r="47" customFormat="false" ht="12" hidden="false" customHeight="true" outlineLevel="0" collapsed="false">
      <c r="A47" s="92"/>
      <c r="B47" s="85" t="s">
        <v>71</v>
      </c>
      <c r="C47" s="85"/>
      <c r="D47" s="85"/>
      <c r="E47" s="69" t="n">
        <v>4.9</v>
      </c>
      <c r="F47" s="45" t="n">
        <f aca="false">RANK(E47,E$6:E$101)</f>
        <v>74</v>
      </c>
      <c r="G47" s="68" t="n">
        <v>758.34</v>
      </c>
      <c r="H47" s="50" t="n">
        <f aca="false">RANK(G47,G$6:G$101)</f>
        <v>10</v>
      </c>
      <c r="I47" s="69" t="n">
        <v>0.1</v>
      </c>
      <c r="J47" s="50" t="n">
        <f aca="false">RANK(I47,I$6:I$101)</f>
        <v>91</v>
      </c>
      <c r="K47" s="68" t="n">
        <v>757.42</v>
      </c>
      <c r="L47" s="50" t="n">
        <v>9</v>
      </c>
      <c r="M47" s="69" t="n">
        <v>-5.2</v>
      </c>
      <c r="N47" s="50" t="n">
        <v>88</v>
      </c>
      <c r="O47" s="53" t="n">
        <f aca="false">((E47+100)/100*(I47+100)/100)^(1/2)*100-100</f>
        <v>2.47189858688088</v>
      </c>
      <c r="P47" s="54" t="n">
        <f aca="false">RANK(O47,O$6:O$101)</f>
        <v>84</v>
      </c>
    </row>
    <row r="48" customFormat="false" ht="12" hidden="false" customHeight="true" outlineLevel="0" collapsed="false">
      <c r="A48" s="92"/>
      <c r="B48" s="85" t="s">
        <v>73</v>
      </c>
      <c r="C48" s="85"/>
      <c r="D48" s="85"/>
      <c r="E48" s="69" t="n">
        <v>4.8</v>
      </c>
      <c r="F48" s="45" t="n">
        <f aca="false">RANK(E48,E$6:E$101)</f>
        <v>75</v>
      </c>
      <c r="G48" s="68" t="n">
        <v>466.93</v>
      </c>
      <c r="H48" s="50" t="n">
        <f aca="false">RANK(G48,G$6:G$101)</f>
        <v>39</v>
      </c>
      <c r="I48" s="69" t="n">
        <v>0.4</v>
      </c>
      <c r="J48" s="50" t="n">
        <f aca="false">RANK(I48,I$6:I$101)</f>
        <v>89</v>
      </c>
      <c r="K48" s="68" t="n">
        <v>465</v>
      </c>
      <c r="L48" s="50" t="n">
        <v>41</v>
      </c>
      <c r="M48" s="69" t="n">
        <v>-3.8</v>
      </c>
      <c r="N48" s="50" t="n">
        <v>85</v>
      </c>
      <c r="O48" s="53" t="n">
        <f aca="false">((E48+100)/100*(I48+100)/100)^(1/2)*100-100</f>
        <v>2.57641054355531</v>
      </c>
      <c r="P48" s="54" t="n">
        <f aca="false">RANK(O48,O$6:O$101)</f>
        <v>83</v>
      </c>
    </row>
    <row r="49" customFormat="false" ht="12" hidden="false" customHeight="true" outlineLevel="0" collapsed="false">
      <c r="A49" s="84" t="s">
        <v>74</v>
      </c>
      <c r="B49" s="85" t="s">
        <v>75</v>
      </c>
      <c r="C49" s="85"/>
      <c r="D49" s="85"/>
      <c r="E49" s="69" t="n">
        <v>8.2</v>
      </c>
      <c r="F49" s="45" t="n">
        <f aca="false">RANK(E49,E$6:E$101)</f>
        <v>50</v>
      </c>
      <c r="G49" s="68" t="n">
        <v>429.99388</v>
      </c>
      <c r="H49" s="50" t="n">
        <f aca="false">RANK(G49,G$6:G$101)</f>
        <v>45</v>
      </c>
      <c r="I49" s="69" t="n">
        <v>7.957554</v>
      </c>
      <c r="J49" s="50" t="n">
        <f aca="false">RANK(I49,I$6:I$101)</f>
        <v>67</v>
      </c>
      <c r="K49" s="68" t="n">
        <v>331.7422</v>
      </c>
      <c r="L49" s="50" t="n">
        <v>66</v>
      </c>
      <c r="M49" s="69" t="n">
        <v>-20.4</v>
      </c>
      <c r="N49" s="50" t="n">
        <v>94</v>
      </c>
      <c r="O49" s="53" t="n">
        <f aca="false">((E49+100)/100*(I49+100)/100)^(1/2)*100-100</f>
        <v>8.07870901708625</v>
      </c>
      <c r="P49" s="54" t="n">
        <f aca="false">RANK(O49,O$6:O$101)</f>
        <v>55</v>
      </c>
    </row>
    <row r="50" customFormat="false" ht="12" hidden="false" customHeight="true" outlineLevel="0" collapsed="false">
      <c r="A50" s="92"/>
      <c r="B50" s="85" t="s">
        <v>76</v>
      </c>
      <c r="C50" s="85"/>
      <c r="D50" s="85"/>
      <c r="E50" s="69" t="n">
        <v>8.3</v>
      </c>
      <c r="F50" s="45" t="n">
        <f aca="false">RANK(E50,E$6:E$101)</f>
        <v>49</v>
      </c>
      <c r="G50" s="68" t="n">
        <v>147.86599</v>
      </c>
      <c r="H50" s="50" t="n">
        <f aca="false">RANK(G50,G$6:G$101)</f>
        <v>96</v>
      </c>
      <c r="I50" s="69" t="n">
        <v>10.0502</v>
      </c>
      <c r="J50" s="50" t="n">
        <f aca="false">RANK(I50,I$6:I$101)</f>
        <v>42</v>
      </c>
      <c r="K50" s="68" t="n">
        <v>309.3033</v>
      </c>
      <c r="L50" s="50" t="n">
        <v>73</v>
      </c>
      <c r="M50" s="69" t="n">
        <v>12.1</v>
      </c>
      <c r="N50" s="50" t="n">
        <v>60</v>
      </c>
      <c r="O50" s="53" t="n">
        <f aca="false">((E50+100)/100*(I50+100)/100)^(1/2)*100-100</f>
        <v>9.17159273364109</v>
      </c>
      <c r="P50" s="54" t="n">
        <f aca="false">RANK(O50,O$6:O$101)</f>
        <v>41</v>
      </c>
    </row>
    <row r="51" customFormat="false" ht="12" hidden="false" customHeight="true" outlineLevel="0" collapsed="false">
      <c r="A51" s="92"/>
      <c r="B51" s="85" t="s">
        <v>77</v>
      </c>
      <c r="C51" s="85"/>
      <c r="D51" s="85"/>
      <c r="E51" s="69" t="n">
        <v>8.2</v>
      </c>
      <c r="F51" s="45" t="n">
        <f aca="false">RANK(E51,E$6:E$101)</f>
        <v>50</v>
      </c>
      <c r="G51" s="68" t="n">
        <v>375.07109</v>
      </c>
      <c r="H51" s="50" t="n">
        <f aca="false">RANK(G51,G$6:G$101)</f>
        <v>63</v>
      </c>
      <c r="I51" s="69" t="n">
        <v>9.952</v>
      </c>
      <c r="J51" s="50" t="n">
        <f aca="false">RANK(I51,I$6:I$101)</f>
        <v>43</v>
      </c>
      <c r="K51" s="68" t="n">
        <v>681.4935</v>
      </c>
      <c r="L51" s="50" t="n">
        <v>14</v>
      </c>
      <c r="M51" s="69" t="n">
        <v>14</v>
      </c>
      <c r="N51" s="50" t="n">
        <v>54</v>
      </c>
      <c r="O51" s="53" t="n">
        <f aca="false">((E51+100)/100*(I51+100)/100)^(1/2)*100-100</f>
        <v>9.07248232253635</v>
      </c>
      <c r="P51" s="54" t="n">
        <f aca="false">RANK(O51,O$6:O$101)</f>
        <v>42</v>
      </c>
    </row>
    <row r="52" customFormat="false" ht="12" hidden="false" customHeight="true" outlineLevel="0" collapsed="false">
      <c r="A52" s="92"/>
      <c r="B52" s="85" t="s">
        <v>78</v>
      </c>
      <c r="C52" s="85"/>
      <c r="D52" s="85"/>
      <c r="E52" s="69" t="n">
        <v>8.6</v>
      </c>
      <c r="F52" s="45" t="n">
        <f aca="false">RANK(E52,E$6:E$101)</f>
        <v>42</v>
      </c>
      <c r="G52" s="68" t="n">
        <v>300.9832</v>
      </c>
      <c r="H52" s="50" t="n">
        <f aca="false">RANK(G52,G$6:G$101)</f>
        <v>79</v>
      </c>
      <c r="I52" s="112" t="n">
        <v>9.9503</v>
      </c>
      <c r="J52" s="50" t="n">
        <f aca="false">RANK(I52,I$6:I$101)</f>
        <v>44</v>
      </c>
      <c r="K52" s="68" t="n">
        <v>584.4597</v>
      </c>
      <c r="L52" s="50" t="n">
        <v>21</v>
      </c>
      <c r="M52" s="69" t="n">
        <v>14.6</v>
      </c>
      <c r="N52" s="50" t="n">
        <v>49</v>
      </c>
      <c r="O52" s="53" t="n">
        <f aca="false">((E52+100)/100*(I52+100)/100)^(1/2)*100-100</f>
        <v>9.27306429308183</v>
      </c>
      <c r="P52" s="54" t="n">
        <f aca="false">RANK(O52,O$6:O$101)</f>
        <v>39</v>
      </c>
    </row>
    <row r="53" customFormat="false" ht="12" hidden="false" customHeight="true" outlineLevel="0" collapsed="false">
      <c r="A53" s="92"/>
      <c r="B53" s="85" t="s">
        <v>79</v>
      </c>
      <c r="C53" s="85"/>
      <c r="D53" s="85"/>
      <c r="E53" s="69" t="n">
        <v>8</v>
      </c>
      <c r="F53" s="45" t="n">
        <f aca="false">RANK(E53,E$6:E$101)</f>
        <v>54</v>
      </c>
      <c r="G53" s="68" t="n">
        <v>347.45</v>
      </c>
      <c r="H53" s="50" t="n">
        <f aca="false">RANK(G53,G$6:G$101)</f>
        <v>69</v>
      </c>
      <c r="I53" s="112" t="n">
        <v>9.05003</v>
      </c>
      <c r="J53" s="50" t="n">
        <f aca="false">RANK(I53,I$6:I$101)</f>
        <v>56</v>
      </c>
      <c r="K53" s="68" t="n">
        <v>545.417</v>
      </c>
      <c r="L53" s="50" t="n">
        <v>28</v>
      </c>
      <c r="M53" s="69" t="n">
        <v>12</v>
      </c>
      <c r="N53" s="50" t="n">
        <v>61</v>
      </c>
      <c r="O53" s="53" t="n">
        <f aca="false">((E53+100)/100*(I53+100)/100)^(1/2)*100-100</f>
        <v>8.52374505148632</v>
      </c>
      <c r="P53" s="54" t="n">
        <f aca="false">RANK(O53,O$6:O$101)</f>
        <v>47</v>
      </c>
    </row>
    <row r="54" customFormat="false" ht="12" hidden="false" customHeight="true" outlineLevel="0" collapsed="false">
      <c r="A54" s="92"/>
      <c r="B54" s="85" t="s">
        <v>80</v>
      </c>
      <c r="C54" s="85"/>
      <c r="D54" s="85"/>
      <c r="E54" s="69" t="n">
        <v>8.2</v>
      </c>
      <c r="F54" s="45" t="n">
        <f aca="false">RANK(E54,E$6:E$101)</f>
        <v>50</v>
      </c>
      <c r="G54" s="68" t="n">
        <v>352.96958</v>
      </c>
      <c r="H54" s="50" t="n">
        <f aca="false">RANK(G54,G$6:G$101)</f>
        <v>68</v>
      </c>
      <c r="I54" s="112" t="n">
        <v>8.751</v>
      </c>
      <c r="J54" s="50" t="n">
        <f aca="false">RANK(I54,I$6:I$101)</f>
        <v>61</v>
      </c>
      <c r="K54" s="68" t="n">
        <v>614.8403</v>
      </c>
      <c r="L54" s="50" t="n">
        <v>17</v>
      </c>
      <c r="M54" s="69" t="n">
        <v>14.1</v>
      </c>
      <c r="N54" s="50" t="n">
        <v>53</v>
      </c>
      <c r="O54" s="53" t="n">
        <f aca="false">((E54+100)/100*(I54+100)/100)^(1/2)*100-100</f>
        <v>8.4751501497002</v>
      </c>
      <c r="P54" s="54" t="n">
        <f aca="false">RANK(O54,O$6:O$101)</f>
        <v>48</v>
      </c>
    </row>
    <row r="55" customFormat="false" ht="12" hidden="false" customHeight="true" outlineLevel="0" collapsed="false">
      <c r="A55" s="92"/>
      <c r="B55" s="85" t="s">
        <v>81</v>
      </c>
      <c r="C55" s="85"/>
      <c r="D55" s="85"/>
      <c r="E55" s="69" t="n">
        <v>8.5</v>
      </c>
      <c r="F55" s="45" t="n">
        <f aca="false">RANK(E55,E$6:E$101)</f>
        <v>46</v>
      </c>
      <c r="G55" s="68" t="n">
        <v>376.25854</v>
      </c>
      <c r="H55" s="50" t="n">
        <f aca="false">RANK(G55,G$6:G$101)</f>
        <v>61</v>
      </c>
      <c r="I55" s="112" t="n">
        <v>9.9501</v>
      </c>
      <c r="J55" s="50" t="n">
        <f aca="false">RANK(I55,I$6:I$101)</f>
        <v>45</v>
      </c>
      <c r="K55" s="68" t="n">
        <v>575.2481</v>
      </c>
      <c r="L55" s="50" t="n">
        <v>23</v>
      </c>
      <c r="M55" s="69" t="n">
        <v>14.3</v>
      </c>
      <c r="N55" s="50" t="n">
        <v>51</v>
      </c>
      <c r="O55" s="53" t="n">
        <f aca="false">((E55+100)/100*(I55+100)/100)^(1/2)*100-100</f>
        <v>9.22264348568021</v>
      </c>
      <c r="P55" s="54" t="n">
        <f aca="false">RANK(O55,O$6:O$101)</f>
        <v>40</v>
      </c>
    </row>
    <row r="56" customFormat="false" ht="12" hidden="false" customHeight="true" outlineLevel="0" collapsed="false">
      <c r="A56" s="92"/>
      <c r="B56" s="85" t="s">
        <v>82</v>
      </c>
      <c r="C56" s="85"/>
      <c r="D56" s="85"/>
      <c r="E56" s="69" t="n">
        <v>8.4</v>
      </c>
      <c r="F56" s="45" t="n">
        <f aca="false">RANK(E56,E$6:E$101)</f>
        <v>48</v>
      </c>
      <c r="G56" s="68" t="n">
        <v>376.13694</v>
      </c>
      <c r="H56" s="50" t="n">
        <f aca="false">RANK(G56,G$6:G$101)</f>
        <v>62</v>
      </c>
      <c r="I56" s="112" t="n">
        <v>9.1506</v>
      </c>
      <c r="J56" s="50" t="n">
        <f aca="false">RANK(I56,I$6:I$101)</f>
        <v>52</v>
      </c>
      <c r="K56" s="68" t="n">
        <v>613.1858</v>
      </c>
      <c r="L56" s="50" t="n">
        <v>18</v>
      </c>
      <c r="M56" s="69" t="n">
        <v>8.5</v>
      </c>
      <c r="N56" s="50" t="n">
        <v>72</v>
      </c>
      <c r="O56" s="53" t="n">
        <f aca="false">((E56+100)/100*(I56+100)/100)^(1/2)*100-100</f>
        <v>8.77465256207441</v>
      </c>
      <c r="P56" s="54" t="n">
        <f aca="false">RANK(O56,O$6:O$101)</f>
        <v>46</v>
      </c>
    </row>
    <row r="57" customFormat="false" ht="12" hidden="false" customHeight="true" outlineLevel="0" collapsed="false">
      <c r="A57" s="84" t="s">
        <v>83</v>
      </c>
      <c r="B57" s="85" t="s">
        <v>84</v>
      </c>
      <c r="C57" s="85"/>
      <c r="D57" s="85"/>
      <c r="E57" s="69" t="n">
        <v>10.1</v>
      </c>
      <c r="F57" s="45" t="n">
        <f aca="false">RANK(E57,E$6:E$101)</f>
        <v>22</v>
      </c>
      <c r="G57" s="68" t="n">
        <v>221.4655</v>
      </c>
      <c r="H57" s="50" t="n">
        <f aca="false">RANK(G57,G$6:G$101)</f>
        <v>93</v>
      </c>
      <c r="I57" s="69" t="n">
        <v>-27.1198990379315</v>
      </c>
      <c r="J57" s="50" t="n">
        <f aca="false">RANK(I57,I$6:I$101)</f>
        <v>96</v>
      </c>
      <c r="K57" s="68" t="n">
        <v>257.03</v>
      </c>
      <c r="L57" s="50" t="n">
        <v>82</v>
      </c>
      <c r="M57" s="69" t="n">
        <v>21</v>
      </c>
      <c r="N57" s="50" t="n">
        <v>8</v>
      </c>
      <c r="O57" s="53" t="n">
        <f aca="false">((E57+100)/100*(I57+100)/100)^(1/2)*100-100</f>
        <v>-10.4226640498628</v>
      </c>
      <c r="P57" s="54" t="n">
        <f aca="false">RANK(O57,O$6:O$101)</f>
        <v>93</v>
      </c>
    </row>
    <row r="58" customFormat="false" ht="12" hidden="false" customHeight="true" outlineLevel="0" collapsed="false">
      <c r="A58" s="92"/>
      <c r="B58" s="85" t="s">
        <v>85</v>
      </c>
      <c r="C58" s="85"/>
      <c r="D58" s="85"/>
      <c r="E58" s="69" t="n">
        <v>20.3</v>
      </c>
      <c r="F58" s="45" t="n">
        <f aca="false">RANK(E58,E$6:E$101)</f>
        <v>1</v>
      </c>
      <c r="G58" s="68" t="n">
        <v>412.0385</v>
      </c>
      <c r="H58" s="50" t="n">
        <f aca="false">RANK(G58,G$6:G$101)</f>
        <v>49</v>
      </c>
      <c r="I58" s="69" t="n">
        <v>24.9299987417208</v>
      </c>
      <c r="J58" s="50" t="n">
        <f aca="false">RANK(I58,I$6:I$101)</f>
        <v>4</v>
      </c>
      <c r="K58" s="68" t="n">
        <v>329.82</v>
      </c>
      <c r="L58" s="50" t="n">
        <v>69</v>
      </c>
      <c r="M58" s="69" t="n">
        <v>21.1</v>
      </c>
      <c r="N58" s="50" t="n">
        <v>6</v>
      </c>
      <c r="O58" s="53" t="n">
        <f aca="false">((E58+100)/100*(I58+100)/100)^(1/2)*100-100</f>
        <v>22.5931435628804</v>
      </c>
      <c r="P58" s="54" t="n">
        <f aca="false">RANK(O58,O$6:O$101)</f>
        <v>1</v>
      </c>
    </row>
    <row r="59" customFormat="false" ht="12" hidden="false" customHeight="true" outlineLevel="0" collapsed="false">
      <c r="A59" s="92"/>
      <c r="B59" s="85" t="s">
        <v>86</v>
      </c>
      <c r="C59" s="85"/>
      <c r="D59" s="85"/>
      <c r="E59" s="69" t="n">
        <v>-22.9</v>
      </c>
      <c r="F59" s="45" t="n">
        <f aca="false">RANK(E59,E$6:E$101)</f>
        <v>93</v>
      </c>
      <c r="G59" s="68" t="n">
        <v>465.1616</v>
      </c>
      <c r="H59" s="50" t="n">
        <f aca="false">RANK(G59,G$6:G$101)</f>
        <v>40</v>
      </c>
      <c r="I59" s="69" t="n">
        <v>25.0447854278003</v>
      </c>
      <c r="J59" s="50" t="n">
        <f aca="false">RANK(I59,I$6:I$101)</f>
        <v>2</v>
      </c>
      <c r="K59" s="68" t="n">
        <v>372</v>
      </c>
      <c r="L59" s="50" t="n">
        <v>57</v>
      </c>
      <c r="M59" s="69" t="n">
        <v>21.4</v>
      </c>
      <c r="N59" s="50" t="n">
        <v>3</v>
      </c>
      <c r="O59" s="53" t="n">
        <f aca="false">((E59+100)/100*(I59+100)/100)^(1/2)*100-100</f>
        <v>-1.81164551494203</v>
      </c>
      <c r="P59" s="54" t="n">
        <f aca="false">RANK(O59,O$6:O$101)</f>
        <v>88</v>
      </c>
    </row>
    <row r="60" customFormat="false" ht="12" hidden="false" customHeight="true" outlineLevel="0" collapsed="false">
      <c r="A60" s="92"/>
      <c r="B60" s="85" t="s">
        <v>87</v>
      </c>
      <c r="C60" s="85"/>
      <c r="D60" s="85"/>
      <c r="E60" s="69" t="n">
        <v>20</v>
      </c>
      <c r="F60" s="45" t="n">
        <f aca="false">RANK(E60,E$6:E$101)</f>
        <v>3</v>
      </c>
      <c r="G60" s="68" t="n">
        <v>413.3136</v>
      </c>
      <c r="H60" s="50" t="n">
        <f aca="false">RANK(G60,G$6:G$101)</f>
        <v>48</v>
      </c>
      <c r="I60" s="69" t="n">
        <v>25.0238514548934</v>
      </c>
      <c r="J60" s="50" t="n">
        <f aca="false">RANK(I60,I$6:I$101)</f>
        <v>3</v>
      </c>
      <c r="K60" s="68" t="n">
        <v>330.59</v>
      </c>
      <c r="L60" s="50" t="n">
        <v>67</v>
      </c>
      <c r="M60" s="69" t="n">
        <v>21.3</v>
      </c>
      <c r="N60" s="50" t="n">
        <v>5</v>
      </c>
      <c r="O60" s="53" t="n">
        <f aca="false">((E60+100)/100*(I60+100)/100)^(1/2)*100-100</f>
        <v>22.4861713606365</v>
      </c>
      <c r="P60" s="54" t="n">
        <f aca="false">RANK(O60,O$6:O$101)</f>
        <v>2</v>
      </c>
    </row>
    <row r="61" customFormat="false" ht="12" hidden="false" customHeight="true" outlineLevel="0" collapsed="false">
      <c r="A61" s="92"/>
      <c r="B61" s="85" t="s">
        <v>88</v>
      </c>
      <c r="C61" s="85"/>
      <c r="D61" s="85"/>
      <c r="E61" s="69" t="n">
        <v>20.1</v>
      </c>
      <c r="F61" s="45" t="n">
        <f aca="false">RANK(E61,E$6:E$101)</f>
        <v>2</v>
      </c>
      <c r="G61" s="68" t="n">
        <v>339.6298</v>
      </c>
      <c r="H61" s="50" t="n">
        <f aca="false">RANK(G61,G$6:G$101)</f>
        <v>70</v>
      </c>
      <c r="I61" s="69" t="n">
        <v>24.7785246932154</v>
      </c>
      <c r="J61" s="50" t="n">
        <f aca="false">RANK(I61,I$6:I$101)</f>
        <v>5</v>
      </c>
      <c r="K61" s="68" t="n">
        <v>272.19</v>
      </c>
      <c r="L61" s="50" t="n">
        <v>81</v>
      </c>
      <c r="M61" s="69" t="n">
        <v>21.4</v>
      </c>
      <c r="N61" s="50" t="n">
        <v>3</v>
      </c>
      <c r="O61" s="53" t="n">
        <f aca="false">((E61+100)/100*(I61+100)/100)^(1/2)*100-100</f>
        <v>22.4169139279992</v>
      </c>
      <c r="P61" s="54" t="n">
        <f aca="false">RANK(O61,O$6:O$101)</f>
        <v>3</v>
      </c>
    </row>
    <row r="62" customFormat="false" ht="12" hidden="false" customHeight="true" outlineLevel="0" collapsed="false">
      <c r="A62" s="92"/>
      <c r="B62" s="85" t="s">
        <v>89</v>
      </c>
      <c r="C62" s="85"/>
      <c r="D62" s="85"/>
      <c r="E62" s="69" t="n">
        <v>-21</v>
      </c>
      <c r="F62" s="45" t="n">
        <f aca="false">RANK(E62,E$6:E$101)</f>
        <v>92</v>
      </c>
      <c r="G62" s="68" t="n">
        <v>252.6074</v>
      </c>
      <c r="H62" s="50" t="n">
        <f aca="false">RANK(G62,G$6:G$101)</f>
        <v>88</v>
      </c>
      <c r="I62" s="69" t="n">
        <v>15.8427519689481</v>
      </c>
      <c r="J62" s="50" t="n">
        <f aca="false">RANK(I62,I$6:I$101)</f>
        <v>15</v>
      </c>
      <c r="K62" s="68" t="n">
        <v>218.06</v>
      </c>
      <c r="L62" s="50" t="n">
        <v>91</v>
      </c>
      <c r="M62" s="69" t="n">
        <v>21.1</v>
      </c>
      <c r="N62" s="50" t="n">
        <v>6</v>
      </c>
      <c r="O62" s="53" t="n">
        <f aca="false">((E62+100)/100*(I62+100)/100)^(1/2)*100-100</f>
        <v>-4.33612277590407</v>
      </c>
      <c r="P62" s="54" t="n">
        <f aca="false">RANK(O62,O$6:O$101)</f>
        <v>89</v>
      </c>
    </row>
    <row r="63" customFormat="false" ht="12" hidden="false" customHeight="true" outlineLevel="0" collapsed="false">
      <c r="A63" s="84" t="s">
        <v>90</v>
      </c>
      <c r="B63" s="85" t="s">
        <v>91</v>
      </c>
      <c r="C63" s="85"/>
      <c r="D63" s="85"/>
      <c r="E63" s="69" t="n">
        <v>9.3</v>
      </c>
      <c r="F63" s="45" t="n">
        <f aca="false">RANK(E63,E$6:E$101)</f>
        <v>34</v>
      </c>
      <c r="G63" s="68" t="n">
        <v>400.4319</v>
      </c>
      <c r="H63" s="50" t="n">
        <f aca="false">RANK(G63,G$6:G$101)</f>
        <v>53</v>
      </c>
      <c r="I63" s="69" t="n">
        <v>13.0525802252232</v>
      </c>
      <c r="J63" s="50" t="n">
        <f aca="false">RANK(I63,I$6:I$101)</f>
        <v>27</v>
      </c>
      <c r="K63" s="68" t="n">
        <v>354</v>
      </c>
      <c r="L63" s="50" t="n">
        <v>62</v>
      </c>
      <c r="M63" s="69" t="n">
        <v>19.8</v>
      </c>
      <c r="N63" s="50" t="n">
        <v>13</v>
      </c>
      <c r="O63" s="53" t="n">
        <f aca="false">((E63+100)/100*(I63+100)/100)^(1/2)*100-100</f>
        <v>11.1604561821194</v>
      </c>
      <c r="P63" s="54" t="n">
        <f aca="false">RANK(O63,O$6:O$101)</f>
        <v>27</v>
      </c>
    </row>
    <row r="64" customFormat="false" ht="12" hidden="false" customHeight="true" outlineLevel="0" collapsed="false">
      <c r="A64" s="92"/>
      <c r="B64" s="85" t="s">
        <v>92</v>
      </c>
      <c r="C64" s="85"/>
      <c r="D64" s="85"/>
      <c r="E64" s="69" t="n">
        <v>9.3</v>
      </c>
      <c r="F64" s="45" t="n">
        <f aca="false">RANK(E64,E$6:E$101)</f>
        <v>34</v>
      </c>
      <c r="G64" s="68" t="n">
        <v>385.7341</v>
      </c>
      <c r="H64" s="50" t="n">
        <f aca="false">RANK(G64,G$6:G$101)</f>
        <v>58</v>
      </c>
      <c r="I64" s="69" t="n">
        <v>13.5992524375149</v>
      </c>
      <c r="J64" s="50" t="n">
        <f aca="false">RANK(I64,I$6:I$101)</f>
        <v>21</v>
      </c>
      <c r="K64" s="68" t="n">
        <v>339.5569</v>
      </c>
      <c r="L64" s="50" t="n">
        <v>65</v>
      </c>
      <c r="M64" s="69" t="n">
        <v>19.9</v>
      </c>
      <c r="N64" s="50" t="n">
        <v>12</v>
      </c>
      <c r="O64" s="53" t="n">
        <f aca="false">((E64+100)/100*(I64+100)/100)^(1/2)*100-100</f>
        <v>11.4288934317324</v>
      </c>
      <c r="P64" s="54" t="n">
        <f aca="false">RANK(O64,O$6:O$101)</f>
        <v>20</v>
      </c>
    </row>
    <row r="65" customFormat="false" ht="12" hidden="false" customHeight="true" outlineLevel="0" collapsed="false">
      <c r="A65" s="92"/>
      <c r="B65" s="85" t="s">
        <v>97</v>
      </c>
      <c r="C65" s="85"/>
      <c r="D65" s="85"/>
      <c r="E65" s="69" t="n">
        <v>9.5</v>
      </c>
      <c r="F65" s="45" t="n">
        <f aca="false">RANK(E65,E$6:E$101)</f>
        <v>28</v>
      </c>
      <c r="G65" s="68" t="n">
        <v>427.1931</v>
      </c>
      <c r="H65" s="50" t="n">
        <f aca="false">RANK(G65,G$6:G$101)</f>
        <v>46</v>
      </c>
      <c r="I65" s="69" t="n">
        <v>13.6009256284849</v>
      </c>
      <c r="J65" s="50" t="n">
        <f aca="false">RANK(I65,I$6:I$101)</f>
        <v>20</v>
      </c>
      <c r="K65" s="68" t="n">
        <v>170.027</v>
      </c>
      <c r="L65" s="50" t="n">
        <v>95</v>
      </c>
      <c r="M65" s="69" t="n">
        <v>19.5</v>
      </c>
      <c r="N65" s="50" t="n">
        <v>15</v>
      </c>
      <c r="O65" s="53" t="n">
        <f aca="false">((E65+100)/100*(I65+100)/100)^(1/2)*100-100</f>
        <v>11.5316159495553</v>
      </c>
      <c r="P65" s="54" t="n">
        <f aca="false">RANK(O65,O$6:O$101)</f>
        <v>19</v>
      </c>
    </row>
    <row r="66" customFormat="false" ht="12" hidden="false" customHeight="true" outlineLevel="0" collapsed="false">
      <c r="A66" s="92"/>
      <c r="B66" s="85" t="s">
        <v>93</v>
      </c>
      <c r="C66" s="85"/>
      <c r="D66" s="85"/>
      <c r="E66" s="69" t="n">
        <v>9.3</v>
      </c>
      <c r="F66" s="45" t="n">
        <f aca="false">RANK(E66,E$6:E$101)</f>
        <v>34</v>
      </c>
      <c r="G66" s="68" t="n">
        <v>379.1572</v>
      </c>
      <c r="H66" s="50" t="n">
        <f aca="false">RANK(G66,G$6:G$101)</f>
        <v>60</v>
      </c>
      <c r="I66" s="69" t="n">
        <v>13.0838328532494</v>
      </c>
      <c r="J66" s="50" t="n">
        <f aca="false">RANK(I66,I$6:I$101)</f>
        <v>24</v>
      </c>
      <c r="K66" s="68" t="n">
        <v>330.2886</v>
      </c>
      <c r="L66" s="50" t="n">
        <v>68</v>
      </c>
      <c r="M66" s="69" t="n">
        <v>19.31</v>
      </c>
      <c r="N66" s="50" t="n">
        <v>16</v>
      </c>
      <c r="O66" s="53" t="n">
        <f aca="false">((E66+100)/100*(I66+100)/100)^(1/2)*100-100</f>
        <v>11.1758199019021</v>
      </c>
      <c r="P66" s="54" t="n">
        <f aca="false">RANK(O66,O$6:O$101)</f>
        <v>25</v>
      </c>
    </row>
    <row r="67" customFormat="false" ht="12" hidden="false" customHeight="true" outlineLevel="0" collapsed="false">
      <c r="A67" s="92"/>
      <c r="B67" s="85" t="s">
        <v>94</v>
      </c>
      <c r="C67" s="85"/>
      <c r="D67" s="85"/>
      <c r="E67" s="69" t="n">
        <v>9.3</v>
      </c>
      <c r="F67" s="45" t="n">
        <f aca="false">RANK(E67,E$6:E$101)</f>
        <v>34</v>
      </c>
      <c r="G67" s="68" t="n">
        <v>229.1289</v>
      </c>
      <c r="H67" s="50" t="n">
        <f aca="false">RANK(G67,G$6:G$101)</f>
        <v>91</v>
      </c>
      <c r="I67" s="69" t="n">
        <v>13.0680508806204</v>
      </c>
      <c r="J67" s="50" t="n">
        <f aca="false">RANK(I67,I$6:I$101)</f>
        <v>26</v>
      </c>
      <c r="K67" s="68" t="n">
        <v>202.6469</v>
      </c>
      <c r="L67" s="50" t="n">
        <v>92</v>
      </c>
      <c r="M67" s="69" t="n">
        <v>19.18</v>
      </c>
      <c r="N67" s="50" t="n">
        <v>18</v>
      </c>
      <c r="O67" s="53" t="n">
        <f aca="false">((E67+100)/100*(I67+100)/100)^(1/2)*100-100</f>
        <v>11.1680617859816</v>
      </c>
      <c r="P67" s="54" t="n">
        <f aca="false">RANK(O67,O$6:O$101)</f>
        <v>26</v>
      </c>
    </row>
    <row r="68" customFormat="false" ht="12" hidden="false" customHeight="true" outlineLevel="0" collapsed="false">
      <c r="A68" s="92"/>
      <c r="B68" s="85" t="s">
        <v>95</v>
      </c>
      <c r="C68" s="85"/>
      <c r="D68" s="85"/>
      <c r="E68" s="69" t="n">
        <v>9.1</v>
      </c>
      <c r="F68" s="45" t="n">
        <f aca="false">RANK(E68,E$6:E$101)</f>
        <v>38</v>
      </c>
      <c r="G68" s="68" t="n">
        <v>395.8994</v>
      </c>
      <c r="H68" s="50" t="n">
        <f aca="false">RANK(G68,G$6:G$101)</f>
        <v>55</v>
      </c>
      <c r="I68" s="69" t="n">
        <v>12.9841770331053</v>
      </c>
      <c r="J68" s="50" t="n">
        <f aca="false">RANK(I68,I$6:I$101)</f>
        <v>28</v>
      </c>
      <c r="K68" s="68" t="n">
        <v>350.6508</v>
      </c>
      <c r="L68" s="50" t="n">
        <v>64</v>
      </c>
      <c r="M68" s="69" t="n">
        <v>19.3</v>
      </c>
      <c r="N68" s="50" t="n">
        <v>17</v>
      </c>
      <c r="O68" s="53" t="n">
        <f aca="false">((E68+100)/100*(I68+100)/100)^(1/2)*100-100</f>
        <v>11.0251039824408</v>
      </c>
      <c r="P68" s="54" t="n">
        <f aca="false">RANK(O68,O$6:O$101)</f>
        <v>28</v>
      </c>
    </row>
    <row r="69" customFormat="false" ht="12" hidden="false" customHeight="true" outlineLevel="0" collapsed="false">
      <c r="A69" s="92"/>
      <c r="B69" s="85" t="s">
        <v>96</v>
      </c>
      <c r="C69" s="85"/>
      <c r="D69" s="85"/>
      <c r="E69" s="69" t="n">
        <v>9.4</v>
      </c>
      <c r="F69" s="45" t="n">
        <f aca="false">RANK(E69,E$6:E$101)</f>
        <v>29</v>
      </c>
      <c r="G69" s="68" t="n">
        <v>221.0964</v>
      </c>
      <c r="H69" s="50" t="n">
        <f aca="false">RANK(G69,G$6:G$101)</f>
        <v>94</v>
      </c>
      <c r="I69" s="69" t="n">
        <v>13.0695954435944</v>
      </c>
      <c r="J69" s="50" t="n">
        <f aca="false">RANK(I69,I$6:I$101)</f>
        <v>25</v>
      </c>
      <c r="K69" s="68" t="n">
        <v>195.5401</v>
      </c>
      <c r="L69" s="50" t="n">
        <v>94</v>
      </c>
      <c r="M69" s="69" t="n">
        <v>19.51</v>
      </c>
      <c r="N69" s="50" t="n">
        <v>14</v>
      </c>
      <c r="O69" s="53" t="n">
        <f aca="false">((E69+100)/100*(I69+100)/100)^(1/2)*100-100</f>
        <v>11.2196643652966</v>
      </c>
      <c r="P69" s="54" t="n">
        <f aca="false">RANK(O69,O$6:O$101)</f>
        <v>23</v>
      </c>
    </row>
    <row r="70" customFormat="false" ht="12" hidden="false" customHeight="true" outlineLevel="0" collapsed="false">
      <c r="A70" s="84" t="s">
        <v>98</v>
      </c>
      <c r="B70" s="85" t="s">
        <v>99</v>
      </c>
      <c r="C70" s="85"/>
      <c r="D70" s="85"/>
      <c r="E70" s="69" t="n">
        <v>9</v>
      </c>
      <c r="F70" s="45" t="n">
        <f aca="false">RANK(E70,E$6:E$101)</f>
        <v>39</v>
      </c>
      <c r="G70" s="68" t="n">
        <v>435.87</v>
      </c>
      <c r="H70" s="50" t="n">
        <f aca="false">RANK(G70,G$6:G$101)</f>
        <v>44</v>
      </c>
      <c r="I70" s="69" t="n">
        <v>9</v>
      </c>
      <c r="J70" s="50" t="n">
        <f aca="false">RANK(I70,I$6:I$101)</f>
        <v>57</v>
      </c>
      <c r="K70" s="68" t="n">
        <v>392.5</v>
      </c>
      <c r="L70" s="50" t="n">
        <v>50</v>
      </c>
      <c r="M70" s="69" t="n">
        <v>15.4</v>
      </c>
      <c r="N70" s="50" t="n">
        <v>29</v>
      </c>
      <c r="O70" s="53" t="n">
        <f aca="false">((E70+100)/100*(I70+100)/100)^(1/2)*100-100</f>
        <v>9.00000000000001</v>
      </c>
      <c r="P70" s="54" t="n">
        <f aca="false">RANK(O70,O$6:O$101)</f>
        <v>43</v>
      </c>
    </row>
    <row r="71" customFormat="false" ht="12" hidden="false" customHeight="true" outlineLevel="0" collapsed="false">
      <c r="A71" s="92"/>
      <c r="B71" s="85" t="s">
        <v>100</v>
      </c>
      <c r="C71" s="85"/>
      <c r="D71" s="85"/>
      <c r="E71" s="69" t="n">
        <v>11.2</v>
      </c>
      <c r="F71" s="45" t="n">
        <f aca="false">RANK(E71,E$6:E$101)</f>
        <v>20</v>
      </c>
      <c r="G71" s="68" t="n">
        <v>395.71</v>
      </c>
      <c r="H71" s="50" t="n">
        <f aca="false">RANK(G71,G$6:G$101)</f>
        <v>56</v>
      </c>
      <c r="I71" s="69" t="n">
        <v>12.8</v>
      </c>
      <c r="J71" s="50" t="n">
        <f aca="false">RANK(I71,I$6:I$101)</f>
        <v>30</v>
      </c>
      <c r="K71" s="68" t="n">
        <v>354.81</v>
      </c>
      <c r="L71" s="50" t="n">
        <v>60</v>
      </c>
      <c r="M71" s="69" t="n">
        <v>15.4</v>
      </c>
      <c r="N71" s="50" t="n">
        <v>29</v>
      </c>
      <c r="O71" s="53" t="n">
        <f aca="false">((E71+100)/100*(I71+100)/100)^(1/2)*100-100</f>
        <v>11.9971428206988</v>
      </c>
      <c r="P71" s="54" t="n">
        <f aca="false">RANK(O71,O$6:O$101)</f>
        <v>18</v>
      </c>
    </row>
    <row r="72" customFormat="false" ht="12" hidden="false" customHeight="true" outlineLevel="0" collapsed="false">
      <c r="A72" s="92"/>
      <c r="B72" s="85" t="s">
        <v>101</v>
      </c>
      <c r="C72" s="85"/>
      <c r="D72" s="85"/>
      <c r="E72" s="69" t="n">
        <v>8.2</v>
      </c>
      <c r="F72" s="45" t="n">
        <f aca="false">RANK(E72,E$6:E$101)</f>
        <v>50</v>
      </c>
      <c r="G72" s="68" t="n">
        <v>320.73</v>
      </c>
      <c r="H72" s="50" t="n">
        <f aca="false">RANK(G72,G$6:G$101)</f>
        <v>75</v>
      </c>
      <c r="I72" s="69" t="n">
        <v>10.5</v>
      </c>
      <c r="J72" s="50" t="n">
        <f aca="false">RANK(I72,I$6:I$101)</f>
        <v>40</v>
      </c>
      <c r="K72" s="68" t="n">
        <v>287.25</v>
      </c>
      <c r="L72" s="50" t="n">
        <v>79</v>
      </c>
      <c r="M72" s="69" t="n">
        <v>14.9</v>
      </c>
      <c r="N72" s="50" t="n">
        <v>44</v>
      </c>
      <c r="O72" s="53" t="n">
        <f aca="false">((E72+100)/100*(I72+100)/100)^(1/2)*100-100</f>
        <v>9.3439527363082</v>
      </c>
      <c r="P72" s="54" t="n">
        <f aca="false">RANK(O72,O$6:O$101)</f>
        <v>38</v>
      </c>
    </row>
    <row r="73" customFormat="false" ht="12" hidden="false" customHeight="true" outlineLevel="0" collapsed="false">
      <c r="A73" s="92"/>
      <c r="B73" s="85" t="s">
        <v>102</v>
      </c>
      <c r="C73" s="85"/>
      <c r="D73" s="85"/>
      <c r="E73" s="69" t="n">
        <v>8.6</v>
      </c>
      <c r="F73" s="45" t="n">
        <f aca="false">RANK(E73,E$6:E$101)</f>
        <v>42</v>
      </c>
      <c r="G73" s="68" t="n">
        <v>423.07</v>
      </c>
      <c r="H73" s="50" t="n">
        <f aca="false">RANK(G73,G$6:G$101)</f>
        <v>47</v>
      </c>
      <c r="I73" s="69" t="n">
        <v>10.5</v>
      </c>
      <c r="J73" s="50" t="n">
        <f aca="false">RANK(I73,I$6:I$101)</f>
        <v>40</v>
      </c>
      <c r="K73" s="68" t="n">
        <v>377.87</v>
      </c>
      <c r="L73" s="50" t="n">
        <v>55</v>
      </c>
      <c r="M73" s="69" t="n">
        <v>16.3</v>
      </c>
      <c r="N73" s="50" t="n">
        <v>25</v>
      </c>
      <c r="O73" s="53" t="n">
        <f aca="false">((E73+100)/100*(I73+100)/100)^(1/2)*100-100</f>
        <v>9.54588079886894</v>
      </c>
      <c r="P73" s="54" t="n">
        <f aca="false">RANK(O73,O$6:O$101)</f>
        <v>37</v>
      </c>
    </row>
    <row r="74" customFormat="false" ht="12" hidden="false" customHeight="true" outlineLevel="0" collapsed="false">
      <c r="A74" s="92"/>
      <c r="B74" s="85" t="s">
        <v>103</v>
      </c>
      <c r="C74" s="85"/>
      <c r="D74" s="85"/>
      <c r="E74" s="69" t="n">
        <v>10.3</v>
      </c>
      <c r="F74" s="45" t="n">
        <f aca="false">RANK(E74,E$6:E$101)</f>
        <v>21</v>
      </c>
      <c r="G74" s="68" t="n">
        <v>358.09</v>
      </c>
      <c r="H74" s="50" t="n">
        <f aca="false">RANK(G74,G$6:G$101)</f>
        <v>67</v>
      </c>
      <c r="I74" s="69" t="n">
        <v>9</v>
      </c>
      <c r="J74" s="50" t="n">
        <f aca="false">RANK(I74,I$6:I$101)</f>
        <v>57</v>
      </c>
      <c r="K74" s="68" t="n">
        <v>320.52</v>
      </c>
      <c r="L74" s="50" t="n">
        <v>72</v>
      </c>
      <c r="M74" s="69" t="n">
        <v>15.4</v>
      </c>
      <c r="N74" s="50" t="n">
        <v>29</v>
      </c>
      <c r="O74" s="53" t="n">
        <f aca="false">((E74+100)/100*(I74+100)/100)^(1/2)*100-100</f>
        <v>9.64807339848703</v>
      </c>
      <c r="P74" s="54" t="n">
        <f aca="false">RANK(O74,O$6:O$101)</f>
        <v>34</v>
      </c>
    </row>
    <row r="75" customFormat="false" ht="12" hidden="false" customHeight="true" outlineLevel="0" collapsed="false">
      <c r="A75" s="92"/>
      <c r="B75" s="85" t="s">
        <v>104</v>
      </c>
      <c r="C75" s="85"/>
      <c r="D75" s="85"/>
      <c r="E75" s="69" t="n">
        <v>9.6</v>
      </c>
      <c r="F75" s="45" t="n">
        <f aca="false">RANK(E75,E$6:E$101)</f>
        <v>26</v>
      </c>
      <c r="G75" s="68" t="n">
        <v>335.62</v>
      </c>
      <c r="H75" s="50" t="n">
        <f aca="false">RANK(G75,G$6:G$101)</f>
        <v>71</v>
      </c>
      <c r="I75" s="69" t="n">
        <v>11</v>
      </c>
      <c r="J75" s="50" t="n">
        <f aca="false">RANK(I75,I$6:I$101)</f>
        <v>38</v>
      </c>
      <c r="K75" s="68" t="n">
        <v>300.16</v>
      </c>
      <c r="L75" s="50" t="n">
        <v>75</v>
      </c>
      <c r="M75" s="69" t="n">
        <v>14.9</v>
      </c>
      <c r="N75" s="50" t="n">
        <v>44</v>
      </c>
      <c r="O75" s="53" t="n">
        <f aca="false">((E75+100)/100*(I75+100)/100)^(1/2)*100-100</f>
        <v>10.2977787627657</v>
      </c>
      <c r="P75" s="54" t="n">
        <f aca="false">RANK(O75,O$6:O$101)</f>
        <v>30</v>
      </c>
    </row>
    <row r="76" customFormat="false" ht="12" hidden="false" customHeight="true" outlineLevel="0" collapsed="false">
      <c r="A76" s="92"/>
      <c r="B76" s="85" t="s">
        <v>105</v>
      </c>
      <c r="C76" s="85"/>
      <c r="D76" s="85"/>
      <c r="E76" s="69" t="n">
        <v>8.6</v>
      </c>
      <c r="F76" s="45" t="n">
        <f aca="false">RANK(E76,E$6:E$101)</f>
        <v>42</v>
      </c>
      <c r="G76" s="68" t="n">
        <v>400.35</v>
      </c>
      <c r="H76" s="50" t="n">
        <f aca="false">RANK(G76,G$6:G$101)</f>
        <v>54</v>
      </c>
      <c r="I76" s="69" t="n">
        <v>9</v>
      </c>
      <c r="J76" s="50" t="n">
        <f aca="false">RANK(I76,I$6:I$101)</f>
        <v>57</v>
      </c>
      <c r="K76" s="68" t="n">
        <v>357.7</v>
      </c>
      <c r="L76" s="50" t="n">
        <v>59</v>
      </c>
      <c r="M76" s="69" t="n">
        <v>14.9</v>
      </c>
      <c r="N76" s="50" t="n">
        <v>44</v>
      </c>
      <c r="O76" s="53" t="n">
        <f aca="false">((E76+100)/100*(I76+100)/100)^(1/2)*100-100</f>
        <v>8.79981617631529</v>
      </c>
      <c r="P76" s="54" t="n">
        <f aca="false">RANK(O76,O$6:O$101)</f>
        <v>44</v>
      </c>
    </row>
    <row r="77" customFormat="false" ht="12" hidden="false" customHeight="true" outlineLevel="0" collapsed="false">
      <c r="A77" s="92"/>
      <c r="B77" s="85" t="s">
        <v>106</v>
      </c>
      <c r="C77" s="85"/>
      <c r="D77" s="85"/>
      <c r="E77" s="69" t="n">
        <v>11.9</v>
      </c>
      <c r="F77" s="45" t="n">
        <f aca="false">RANK(E77,E$6:E$101)</f>
        <v>18</v>
      </c>
      <c r="G77" s="68" t="n">
        <v>647.05</v>
      </c>
      <c r="H77" s="50" t="n">
        <f aca="false">RANK(G77,G$6:G$101)</f>
        <v>17</v>
      </c>
      <c r="I77" s="69" t="n">
        <v>10.6</v>
      </c>
      <c r="J77" s="50" t="n">
        <f aca="false">RANK(I77,I$6:I$101)</f>
        <v>39</v>
      </c>
      <c r="K77" s="68" t="n">
        <v>581.03</v>
      </c>
      <c r="L77" s="50" t="n">
        <v>22</v>
      </c>
      <c r="M77" s="69" t="n">
        <v>15.4</v>
      </c>
      <c r="N77" s="50" t="n">
        <v>29</v>
      </c>
      <c r="O77" s="53" t="n">
        <f aca="false">((E77+100)/100*(I77+100)/100)^(1/2)*100-100</f>
        <v>11.2481011073897</v>
      </c>
      <c r="P77" s="54" t="n">
        <f aca="false">RANK(O77,O$6:O$101)</f>
        <v>22</v>
      </c>
    </row>
    <row r="78" customFormat="false" ht="12" hidden="false" customHeight="true" outlineLevel="0" collapsed="false">
      <c r="A78" s="92"/>
      <c r="B78" s="85" t="s">
        <v>107</v>
      </c>
      <c r="C78" s="85"/>
      <c r="D78" s="85"/>
      <c r="E78" s="69" t="n">
        <v>8.6</v>
      </c>
      <c r="F78" s="45" t="n">
        <f aca="false">RANK(E78,E$6:E$101)</f>
        <v>42</v>
      </c>
      <c r="G78" s="68" t="n">
        <v>494.64</v>
      </c>
      <c r="H78" s="50" t="n">
        <f aca="false">RANK(G78,G$6:G$101)</f>
        <v>35</v>
      </c>
      <c r="I78" s="69" t="n">
        <v>9</v>
      </c>
      <c r="J78" s="50" t="n">
        <f aca="false">RANK(I78,I$6:I$101)</f>
        <v>57</v>
      </c>
      <c r="K78" s="68" t="n">
        <v>453.8</v>
      </c>
      <c r="L78" s="50" t="n">
        <v>44</v>
      </c>
      <c r="M78" s="69" t="n">
        <v>14.9</v>
      </c>
      <c r="N78" s="50" t="n">
        <v>44</v>
      </c>
      <c r="O78" s="53" t="n">
        <f aca="false">((E78+100)/100*(I78+100)/100)^(1/2)*100-100</f>
        <v>8.79981617631529</v>
      </c>
      <c r="P78" s="54" t="n">
        <f aca="false">RANK(O78,O$6:O$101)</f>
        <v>44</v>
      </c>
    </row>
    <row r="79" customFormat="false" ht="12" hidden="false" customHeight="true" outlineLevel="0" collapsed="false">
      <c r="A79" s="84" t="s">
        <v>108</v>
      </c>
      <c r="B79" s="85" t="s">
        <v>109</v>
      </c>
      <c r="C79" s="85"/>
      <c r="D79" s="85"/>
      <c r="E79" s="69" t="n">
        <v>13.1</v>
      </c>
      <c r="F79" s="45" t="n">
        <f aca="false">RANK(E79,E$6:E$101)</f>
        <v>13</v>
      </c>
      <c r="G79" s="68" t="n">
        <v>333.3296</v>
      </c>
      <c r="H79" s="50" t="n">
        <f aca="false">RANK(G79,G$6:G$101)</f>
        <v>73</v>
      </c>
      <c r="I79" s="69" t="n">
        <v>-24.8793305132838</v>
      </c>
      <c r="J79" s="50" t="n">
        <f aca="false">RANK(I79,I$6:I$101)</f>
        <v>95</v>
      </c>
      <c r="K79" s="68" t="n">
        <v>422.1</v>
      </c>
      <c r="L79" s="50" t="n">
        <v>47</v>
      </c>
      <c r="M79" s="69" t="n">
        <v>15.4</v>
      </c>
      <c r="N79" s="50" t="n">
        <v>29</v>
      </c>
      <c r="O79" s="53" t="n">
        <f aca="false">((E79+100)/100*(I79+100)/100)^(1/2)*100-100</f>
        <v>-7.82544972202142</v>
      </c>
      <c r="P79" s="54" t="n">
        <f aca="false">RANK(O79,O$6:O$101)</f>
        <v>92</v>
      </c>
    </row>
    <row r="80" customFormat="false" ht="12" hidden="false" customHeight="true" outlineLevel="0" collapsed="false">
      <c r="A80" s="92"/>
      <c r="B80" s="85" t="s">
        <v>110</v>
      </c>
      <c r="C80" s="85"/>
      <c r="D80" s="85"/>
      <c r="E80" s="69" t="n">
        <v>16.7</v>
      </c>
      <c r="F80" s="45" t="n">
        <f aca="false">RANK(E80,E$6:E$101)</f>
        <v>4</v>
      </c>
      <c r="G80" s="68" t="n">
        <v>757.9256</v>
      </c>
      <c r="H80" s="50" t="n">
        <f aca="false">RANK(G80,G$6:G$101)</f>
        <v>11</v>
      </c>
      <c r="I80" s="69" t="n">
        <v>27.920088914935</v>
      </c>
      <c r="J80" s="50" t="n">
        <f aca="false">RANK(I80,I$6:I$101)</f>
        <v>1</v>
      </c>
      <c r="K80" s="68" t="n">
        <v>545</v>
      </c>
      <c r="L80" s="50" t="n">
        <v>29</v>
      </c>
      <c r="M80" s="69" t="n">
        <v>15</v>
      </c>
      <c r="N80" s="50" t="n">
        <v>38</v>
      </c>
      <c r="O80" s="53" t="n">
        <f aca="false">((E80+100)/100*(I80+100)/100)^(1/2)*100-100</f>
        <v>22.1813176241479</v>
      </c>
      <c r="P80" s="54" t="n">
        <f aca="false">RANK(O80,O$6:O$101)</f>
        <v>4</v>
      </c>
    </row>
    <row r="81" customFormat="false" ht="12" hidden="false" customHeight="true" outlineLevel="0" collapsed="false">
      <c r="A81" s="92"/>
      <c r="B81" s="85" t="s">
        <v>111</v>
      </c>
      <c r="C81" s="85"/>
      <c r="D81" s="85"/>
      <c r="E81" s="69" t="n">
        <v>-2.3</v>
      </c>
      <c r="F81" s="45" t="n">
        <f aca="false">RANK(E81,E$6:E$101)</f>
        <v>86</v>
      </c>
      <c r="G81" s="68" t="n">
        <v>832.9391</v>
      </c>
      <c r="H81" s="50" t="n">
        <f aca="false">RANK(G81,G$6:G$101)</f>
        <v>8</v>
      </c>
      <c r="I81" s="69" t="n">
        <v>17.41</v>
      </c>
      <c r="J81" s="50" t="n">
        <f aca="false">RANK(I81,I$6:I$101)</f>
        <v>10</v>
      </c>
      <c r="K81" s="68" t="n">
        <v>717.3</v>
      </c>
      <c r="L81" s="50" t="n">
        <v>11</v>
      </c>
      <c r="M81" s="69" t="n">
        <v>16.5</v>
      </c>
      <c r="N81" s="50" t="n">
        <v>24</v>
      </c>
      <c r="O81" s="53" t="n">
        <f aca="false">((E81+100)/100*(I81+100)/100)^(1/2)*100-100</f>
        <v>7.10255365769763</v>
      </c>
      <c r="P81" s="54" t="n">
        <f aca="false">RANK(O81,O$6:O$101)</f>
        <v>62</v>
      </c>
    </row>
    <row r="82" customFormat="false" ht="12" hidden="false" customHeight="true" outlineLevel="0" collapsed="false">
      <c r="A82" s="92"/>
      <c r="B82" s="85" t="s">
        <v>112</v>
      </c>
      <c r="C82" s="85"/>
      <c r="D82" s="85"/>
      <c r="E82" s="69" t="n">
        <v>11.6</v>
      </c>
      <c r="F82" s="45" t="n">
        <f aca="false">RANK(E82,E$6:E$101)</f>
        <v>19</v>
      </c>
      <c r="G82" s="68" t="n">
        <v>443.0152</v>
      </c>
      <c r="H82" s="50" t="n">
        <f aca="false">RANK(G82,G$6:G$101)</f>
        <v>43</v>
      </c>
      <c r="I82" s="69" t="n">
        <v>18.86</v>
      </c>
      <c r="J82" s="50" t="n">
        <f aca="false">RANK(I82,I$6:I$101)</f>
        <v>8</v>
      </c>
      <c r="K82" s="68" t="n">
        <v>373</v>
      </c>
      <c r="L82" s="50" t="n">
        <v>56</v>
      </c>
      <c r="M82" s="69" t="n">
        <v>15</v>
      </c>
      <c r="N82" s="50" t="n">
        <v>38</v>
      </c>
      <c r="O82" s="53" t="n">
        <f aca="false">((E82+100)/100*(I82+100)/100)^(1/2)*100-100</f>
        <v>15.1728092910822</v>
      </c>
      <c r="P82" s="54" t="n">
        <f aca="false">RANK(O82,O$6:O$101)</f>
        <v>9</v>
      </c>
    </row>
    <row r="83" customFormat="false" ht="12" hidden="false" customHeight="true" outlineLevel="0" collapsed="false">
      <c r="A83" s="92"/>
      <c r="B83" s="85" t="s">
        <v>113</v>
      </c>
      <c r="C83" s="85"/>
      <c r="D83" s="85"/>
      <c r="E83" s="69" t="n">
        <v>15.5</v>
      </c>
      <c r="F83" s="45" t="n">
        <f aca="false">RANK(E83,E$6:E$101)</f>
        <v>8</v>
      </c>
      <c r="G83" s="68" t="n">
        <v>550.1478</v>
      </c>
      <c r="H83" s="50" t="n">
        <f aca="false">RANK(G83,G$6:G$101)</f>
        <v>27</v>
      </c>
      <c r="I83" s="69" t="n">
        <v>16.8004754770058</v>
      </c>
      <c r="J83" s="50" t="n">
        <f aca="false">RANK(I83,I$6:I$101)</f>
        <v>12</v>
      </c>
      <c r="K83" s="68" t="n">
        <v>471</v>
      </c>
      <c r="L83" s="50" t="n">
        <v>40</v>
      </c>
      <c r="M83" s="69" t="n">
        <v>15</v>
      </c>
      <c r="N83" s="50" t="n">
        <v>38</v>
      </c>
      <c r="O83" s="53" t="n">
        <f aca="false">((E83+100)/100*(I83+100)/100)^(1/2)*100-100</f>
        <v>16.1484176284558</v>
      </c>
      <c r="P83" s="54" t="n">
        <f aca="false">RANK(O83,O$6:O$101)</f>
        <v>7</v>
      </c>
    </row>
    <row r="84" customFormat="false" ht="12" hidden="false" customHeight="true" outlineLevel="0" collapsed="false">
      <c r="A84" s="92"/>
      <c r="B84" s="85" t="s">
        <v>114</v>
      </c>
      <c r="C84" s="85"/>
      <c r="D84" s="85"/>
      <c r="E84" s="69" t="n">
        <v>16</v>
      </c>
      <c r="F84" s="45" t="n">
        <f aca="false">RANK(E84,E$6:E$101)</f>
        <v>6</v>
      </c>
      <c r="G84" s="68" t="n">
        <v>563.0615</v>
      </c>
      <c r="H84" s="50" t="n">
        <f aca="false">RANK(G84,G$6:G$101)</f>
        <v>23</v>
      </c>
      <c r="I84" s="69" t="n">
        <v>23.58</v>
      </c>
      <c r="J84" s="50" t="n">
        <f aca="false">RANK(I84,I$6:I$101)</f>
        <v>6</v>
      </c>
      <c r="K84" s="68" t="n">
        <v>455.9</v>
      </c>
      <c r="L84" s="50" t="n">
        <v>43</v>
      </c>
      <c r="M84" s="69" t="n">
        <v>15</v>
      </c>
      <c r="N84" s="50" t="n">
        <v>38</v>
      </c>
      <c r="O84" s="53" t="n">
        <f aca="false">((E84+100)/100*(I84+100)/100)^(1/2)*100-100</f>
        <v>19.7300296500423</v>
      </c>
      <c r="P84" s="54" t="n">
        <f aca="false">RANK(O84,O$6:O$101)</f>
        <v>5</v>
      </c>
    </row>
    <row r="85" customFormat="false" ht="12" hidden="false" customHeight="true" outlineLevel="0" collapsed="false">
      <c r="A85" s="84" t="s">
        <v>115</v>
      </c>
      <c r="B85" s="85" t="s">
        <v>116</v>
      </c>
      <c r="C85" s="85"/>
      <c r="D85" s="85"/>
      <c r="E85" s="69" t="n">
        <v>-37.1</v>
      </c>
      <c r="F85" s="45" t="n">
        <f aca="false">RANK(E85,E$6:E$101)</f>
        <v>96</v>
      </c>
      <c r="G85" s="68" t="n">
        <v>379.5945</v>
      </c>
      <c r="H85" s="50" t="n">
        <f aca="false">RANK(G85,G$6:G$101)</f>
        <v>59</v>
      </c>
      <c r="I85" s="69" t="n">
        <v>1.7</v>
      </c>
      <c r="J85" s="50" t="n">
        <f aca="false">RANK(I85,I$6:I$101)</f>
        <v>83</v>
      </c>
      <c r="K85" s="68" t="n">
        <v>434.7419</v>
      </c>
      <c r="L85" s="50" t="n">
        <v>45</v>
      </c>
      <c r="M85" s="69" t="n">
        <v>14.9</v>
      </c>
      <c r="N85" s="50" t="n">
        <v>44</v>
      </c>
      <c r="O85" s="53" t="n">
        <f aca="false">((E85+100)/100*(I85+100)/100)^(1/2)*100-100</f>
        <v>-20.019189801553</v>
      </c>
      <c r="P85" s="54" t="n">
        <f aca="false">RANK(O85,O$6:O$101)</f>
        <v>96</v>
      </c>
    </row>
    <row r="86" customFormat="false" ht="12" hidden="false" customHeight="true" outlineLevel="0" collapsed="false">
      <c r="A86" s="92"/>
      <c r="B86" s="85" t="s">
        <v>117</v>
      </c>
      <c r="C86" s="85"/>
      <c r="D86" s="85"/>
      <c r="E86" s="69" t="n">
        <v>5.8</v>
      </c>
      <c r="F86" s="45" t="n">
        <f aca="false">RANK(E86,E$6:E$101)</f>
        <v>70</v>
      </c>
      <c r="G86" s="68" t="n">
        <v>278.6211</v>
      </c>
      <c r="H86" s="50" t="n">
        <f aca="false">RANK(G86,G$6:G$101)</f>
        <v>83</v>
      </c>
      <c r="I86" s="69" t="n">
        <v>-7.8</v>
      </c>
      <c r="J86" s="50" t="n">
        <f aca="false">RANK(I86,I$6:I$101)</f>
        <v>94</v>
      </c>
      <c r="K86" s="68" t="n">
        <v>427.5669</v>
      </c>
      <c r="L86" s="50" t="n">
        <v>46</v>
      </c>
      <c r="M86" s="69" t="n">
        <v>15</v>
      </c>
      <c r="N86" s="50" t="n">
        <v>38</v>
      </c>
      <c r="O86" s="53" t="n">
        <f aca="false">((E86+100)/100*(I86+100)/100)^(1/2)*100-100</f>
        <v>-1.23381145351411</v>
      </c>
      <c r="P86" s="54" t="n">
        <f aca="false">RANK(O86,O$6:O$101)</f>
        <v>87</v>
      </c>
    </row>
    <row r="87" customFormat="false" ht="12" hidden="false" customHeight="true" outlineLevel="0" collapsed="false">
      <c r="A87" s="92"/>
      <c r="B87" s="85" t="s">
        <v>118</v>
      </c>
      <c r="C87" s="85"/>
      <c r="D87" s="85"/>
      <c r="E87" s="69" t="n">
        <v>-36.2</v>
      </c>
      <c r="F87" s="45" t="n">
        <f aca="false">RANK(E87,E$6:E$101)</f>
        <v>95</v>
      </c>
      <c r="G87" s="68" t="n">
        <v>333.8499</v>
      </c>
      <c r="H87" s="50" t="n">
        <f aca="false">RANK(G87,G$6:G$101)</f>
        <v>72</v>
      </c>
      <c r="I87" s="69" t="n">
        <v>1.7</v>
      </c>
      <c r="J87" s="50" t="n">
        <f aca="false">RANK(I87,I$6:I$101)</f>
        <v>83</v>
      </c>
      <c r="K87" s="68" t="n">
        <v>354.5321</v>
      </c>
      <c r="L87" s="50" t="n">
        <v>61</v>
      </c>
      <c r="M87" s="69" t="n">
        <v>15.5</v>
      </c>
      <c r="N87" s="50" t="n">
        <v>27</v>
      </c>
      <c r="O87" s="53" t="n">
        <f aca="false">((E87+100)/100*(I87+100)/100)^(1/2)*100-100</f>
        <v>-19.4490223523017</v>
      </c>
      <c r="P87" s="54" t="n">
        <f aca="false">RANK(O87,O$6:O$101)</f>
        <v>95</v>
      </c>
    </row>
    <row r="88" customFormat="false" ht="12" hidden="false" customHeight="true" outlineLevel="0" collapsed="false">
      <c r="A88" s="92"/>
      <c r="B88" s="85" t="s">
        <v>119</v>
      </c>
      <c r="C88" s="85"/>
      <c r="D88" s="85"/>
      <c r="E88" s="69" t="n">
        <v>-34.9</v>
      </c>
      <c r="F88" s="45" t="n">
        <f aca="false">RANK(E88,E$6:E$101)</f>
        <v>94</v>
      </c>
      <c r="G88" s="68" t="n">
        <v>533.1226</v>
      </c>
      <c r="H88" s="50" t="n">
        <f aca="false">RANK(G88,G$6:G$101)</f>
        <v>31</v>
      </c>
      <c r="I88" s="69" t="n">
        <v>6.2</v>
      </c>
      <c r="J88" s="50" t="n">
        <f aca="false">RANK(I88,I$6:I$101)</f>
        <v>72</v>
      </c>
      <c r="K88" s="68" t="n">
        <v>514.0102</v>
      </c>
      <c r="L88" s="50" t="n">
        <v>34</v>
      </c>
      <c r="M88" s="69" t="n">
        <v>15.1</v>
      </c>
      <c r="N88" s="50" t="n">
        <v>36</v>
      </c>
      <c r="O88" s="53" t="n">
        <f aca="false">((E88+100)/100*(I88+100)/100)^(1/2)*100-100</f>
        <v>-16.8518190217008</v>
      </c>
      <c r="P88" s="54" t="n">
        <f aca="false">RANK(O88,O$6:O$101)</f>
        <v>94</v>
      </c>
    </row>
    <row r="89" customFormat="false" ht="12" hidden="false" customHeight="true" outlineLevel="0" collapsed="false">
      <c r="A89" s="92"/>
      <c r="B89" s="85" t="s">
        <v>120</v>
      </c>
      <c r="C89" s="85"/>
      <c r="D89" s="85"/>
      <c r="E89" s="69" t="n">
        <v>-18.2</v>
      </c>
      <c r="F89" s="45" t="n">
        <f aca="false">RANK(E89,E$6:E$101)</f>
        <v>91</v>
      </c>
      <c r="G89" s="68" t="n">
        <v>330.7192</v>
      </c>
      <c r="H89" s="50" t="n">
        <f aca="false">RANK(G89,G$6:G$101)</f>
        <v>74</v>
      </c>
      <c r="I89" s="69" t="n">
        <v>5.8</v>
      </c>
      <c r="J89" s="50" t="n">
        <f aca="false">RANK(I89,I$6:I$101)</f>
        <v>74</v>
      </c>
      <c r="K89" s="68" t="n">
        <v>305.0978</v>
      </c>
      <c r="L89" s="50" t="n">
        <v>74</v>
      </c>
      <c r="M89" s="69" t="n">
        <v>15</v>
      </c>
      <c r="N89" s="50" t="n">
        <v>38</v>
      </c>
      <c r="O89" s="53" t="n">
        <f aca="false">((E89+100)/100*(I89+100)/100)^(1/2)*100-100</f>
        <v>-6.97075728567926</v>
      </c>
      <c r="P89" s="54" t="n">
        <f aca="false">RANK(O89,O$6:O$101)</f>
        <v>91</v>
      </c>
    </row>
    <row r="90" customFormat="false" ht="12" hidden="false" customHeight="true" outlineLevel="0" collapsed="false">
      <c r="A90" s="92"/>
      <c r="B90" s="85" t="s">
        <v>121</v>
      </c>
      <c r="C90" s="85"/>
      <c r="D90" s="85"/>
      <c r="E90" s="69" t="n">
        <v>15.2</v>
      </c>
      <c r="F90" s="45" t="n">
        <f aca="false">RANK(E90,E$6:E$101)</f>
        <v>10</v>
      </c>
      <c r="G90" s="68" t="n">
        <v>387.7131</v>
      </c>
      <c r="H90" s="50" t="n">
        <f aca="false">RANK(G90,G$6:G$101)</f>
        <v>57</v>
      </c>
      <c r="I90" s="69" t="n">
        <v>9.3</v>
      </c>
      <c r="J90" s="50" t="n">
        <f aca="false">RANK(I90,I$6:I$101)</f>
        <v>49</v>
      </c>
      <c r="K90" s="68" t="n">
        <v>360.8073</v>
      </c>
      <c r="L90" s="50" t="n">
        <v>58</v>
      </c>
      <c r="M90" s="69" t="n">
        <v>15.3</v>
      </c>
      <c r="N90" s="50" t="n">
        <v>34</v>
      </c>
      <c r="O90" s="53" t="n">
        <f aca="false">((E90+100)/100*(I90+100)/100)^(1/2)*100-100</f>
        <v>12.2112293845852</v>
      </c>
      <c r="P90" s="54" t="n">
        <f aca="false">RANK(O90,O$6:O$101)</f>
        <v>16</v>
      </c>
    </row>
    <row r="91" customFormat="false" ht="12" hidden="false" customHeight="true" outlineLevel="0" collapsed="false">
      <c r="A91" s="84" t="s">
        <v>122</v>
      </c>
      <c r="B91" s="85" t="s">
        <v>123</v>
      </c>
      <c r="C91" s="85"/>
      <c r="D91" s="85"/>
      <c r="E91" s="69" t="n">
        <v>12.2</v>
      </c>
      <c r="F91" s="45" t="n">
        <f aca="false">RANK(E91,E$6:E$101)</f>
        <v>15</v>
      </c>
      <c r="G91" s="68" t="n">
        <v>318.267</v>
      </c>
      <c r="H91" s="50" t="n">
        <f aca="false">RANK(G91,G$6:G$101)</f>
        <v>76</v>
      </c>
      <c r="I91" s="69" t="n">
        <v>16.3</v>
      </c>
      <c r="J91" s="50" t="n">
        <f aca="false">RANK(I91,I$6:I$101)</f>
        <v>13</v>
      </c>
      <c r="K91" s="68" t="n">
        <v>273.61</v>
      </c>
      <c r="L91" s="50" t="n">
        <v>80</v>
      </c>
      <c r="M91" s="69" t="n">
        <v>20.1</v>
      </c>
      <c r="N91" s="50" t="n">
        <v>9</v>
      </c>
      <c r="O91" s="53" t="n">
        <f aca="false">((E91+100)/100*(I91+100)/100)^(1/2)*100-100</f>
        <v>14.231606834536</v>
      </c>
      <c r="P91" s="54" t="n">
        <f aca="false">RANK(O91,O$6:O$101)</f>
        <v>12</v>
      </c>
    </row>
    <row r="92" customFormat="false" ht="12" hidden="false" customHeight="true" outlineLevel="0" collapsed="false">
      <c r="A92" s="92"/>
      <c r="B92" s="85" t="s">
        <v>124</v>
      </c>
      <c r="C92" s="85"/>
      <c r="D92" s="85"/>
      <c r="E92" s="69" t="n">
        <v>13.3</v>
      </c>
      <c r="F92" s="45" t="n">
        <f aca="false">RANK(E92,E$6:E$101)</f>
        <v>12</v>
      </c>
      <c r="G92" s="68" t="n">
        <v>444.8797</v>
      </c>
      <c r="H92" s="50" t="n">
        <f aca="false">RANK(G92,G$6:G$101)</f>
        <v>42</v>
      </c>
      <c r="I92" s="69" t="n">
        <v>17</v>
      </c>
      <c r="J92" s="50" t="n">
        <f aca="false">RANK(I92,I$6:I$101)</f>
        <v>11</v>
      </c>
      <c r="K92" s="68" t="n">
        <v>380.16</v>
      </c>
      <c r="L92" s="50" t="n">
        <v>53</v>
      </c>
      <c r="M92" s="69" t="n">
        <v>23.7</v>
      </c>
      <c r="N92" s="50" t="n">
        <v>1</v>
      </c>
      <c r="O92" s="53" t="n">
        <f aca="false">((E92+100)/100*(I92+100)/100)^(1/2)*100-100</f>
        <v>15.1351379901027</v>
      </c>
      <c r="P92" s="54" t="n">
        <f aca="false">RANK(O92,O$6:O$101)</f>
        <v>10</v>
      </c>
    </row>
    <row r="93" customFormat="false" ht="12" hidden="false" customHeight="true" outlineLevel="0" collapsed="false">
      <c r="A93" s="92"/>
      <c r="B93" s="85" t="s">
        <v>125</v>
      </c>
      <c r="C93" s="85"/>
      <c r="D93" s="85"/>
      <c r="E93" s="69" t="n">
        <v>-5.1</v>
      </c>
      <c r="F93" s="45" t="n">
        <f aca="false">RANK(E93,E$6:E$101)</f>
        <v>88</v>
      </c>
      <c r="G93" s="68" t="n">
        <v>484.5743</v>
      </c>
      <c r="H93" s="50" t="n">
        <f aca="false">RANK(G93,G$6:G$101)</f>
        <v>37</v>
      </c>
      <c r="I93" s="69" t="n">
        <v>15.5</v>
      </c>
      <c r="J93" s="50" t="n">
        <f aca="false">RANK(I93,I$6:I$101)</f>
        <v>16</v>
      </c>
      <c r="K93" s="68" t="n">
        <v>419.66</v>
      </c>
      <c r="L93" s="50" t="n">
        <v>48</v>
      </c>
      <c r="M93" s="69" t="n">
        <v>20</v>
      </c>
      <c r="N93" s="50" t="n">
        <v>11</v>
      </c>
      <c r="O93" s="53" t="n">
        <f aca="false">((E93+100)/100*(I93+100)/100)^(1/2)*100-100</f>
        <v>4.69455573237798</v>
      </c>
      <c r="P93" s="54" t="n">
        <f aca="false">RANK(O93,O$6:O$101)</f>
        <v>73</v>
      </c>
    </row>
    <row r="94" customFormat="false" ht="12" hidden="false" customHeight="true" outlineLevel="0" collapsed="false">
      <c r="A94" s="92"/>
      <c r="B94" s="85" t="s">
        <v>126</v>
      </c>
      <c r="C94" s="85"/>
      <c r="D94" s="85"/>
      <c r="E94" s="69" t="n">
        <v>12.2</v>
      </c>
      <c r="F94" s="45" t="n">
        <f aca="false">RANK(E94,E$6:E$101)</f>
        <v>15</v>
      </c>
      <c r="G94" s="68" t="n">
        <v>539.8207</v>
      </c>
      <c r="H94" s="50" t="n">
        <f aca="false">RANK(G94,G$6:G$101)</f>
        <v>29</v>
      </c>
      <c r="I94" s="69" t="n">
        <v>8</v>
      </c>
      <c r="J94" s="50" t="n">
        <f aca="false">RANK(I94,I$6:I$101)</f>
        <v>66</v>
      </c>
      <c r="K94" s="68" t="n">
        <v>500</v>
      </c>
      <c r="L94" s="50" t="n">
        <v>35</v>
      </c>
      <c r="M94" s="69" t="n">
        <v>0.8</v>
      </c>
      <c r="N94" s="50" t="n">
        <v>80</v>
      </c>
      <c r="O94" s="53" t="n">
        <f aca="false">((E94+100)/100*(I94+100)/100)^(1/2)*100-100</f>
        <v>10.0799709302287</v>
      </c>
      <c r="P94" s="54" t="n">
        <f aca="false">RANK(O94,O$6:O$101)</f>
        <v>32</v>
      </c>
    </row>
    <row r="95" customFormat="false" ht="12" hidden="false" customHeight="true" outlineLevel="0" collapsed="false">
      <c r="A95" s="92"/>
      <c r="B95" s="85" t="s">
        <v>127</v>
      </c>
      <c r="C95" s="85"/>
      <c r="D95" s="85"/>
      <c r="E95" s="69" t="n">
        <v>13.7</v>
      </c>
      <c r="F95" s="45" t="n">
        <f aca="false">RANK(E95,E$6:E$101)</f>
        <v>11</v>
      </c>
      <c r="G95" s="68" t="n">
        <v>799.7424</v>
      </c>
      <c r="H95" s="50" t="n">
        <f aca="false">RANK(G95,G$6:G$101)</f>
        <v>9</v>
      </c>
      <c r="I95" s="69" t="n">
        <v>16.3</v>
      </c>
      <c r="J95" s="50" t="n">
        <f aca="false">RANK(I95,I$6:I$101)</f>
        <v>13</v>
      </c>
      <c r="K95" s="68" t="n">
        <v>687.46</v>
      </c>
      <c r="L95" s="50" t="n">
        <v>13</v>
      </c>
      <c r="M95" s="69" t="n">
        <v>22.6</v>
      </c>
      <c r="N95" s="50" t="n">
        <v>2</v>
      </c>
      <c r="O95" s="53" t="n">
        <f aca="false">((E95+100)/100*(I95+100)/100)^(1/2)*100-100</f>
        <v>14.9926519391565</v>
      </c>
      <c r="P95" s="54" t="n">
        <f aca="false">RANK(O95,O$6:O$101)</f>
        <v>11</v>
      </c>
    </row>
    <row r="96" customFormat="false" ht="12" hidden="false" customHeight="true" outlineLevel="0" collapsed="false">
      <c r="A96" s="92"/>
      <c r="B96" s="85" t="s">
        <v>128</v>
      </c>
      <c r="C96" s="85"/>
      <c r="D96" s="85"/>
      <c r="E96" s="69" t="n">
        <v>12</v>
      </c>
      <c r="F96" s="45" t="n">
        <f aca="false">RANK(E96,E$6:E$101)</f>
        <v>17</v>
      </c>
      <c r="G96" s="68" t="n">
        <v>560.1028</v>
      </c>
      <c r="H96" s="50" t="n">
        <f aca="false">RANK(G96,G$6:G$101)</f>
        <v>25</v>
      </c>
      <c r="I96" s="69" t="n">
        <v>13.2</v>
      </c>
      <c r="J96" s="50" t="n">
        <f aca="false">RANK(I96,I$6:I$101)</f>
        <v>22</v>
      </c>
      <c r="K96" s="68" t="n">
        <v>494.82</v>
      </c>
      <c r="L96" s="50" t="n">
        <v>36</v>
      </c>
      <c r="M96" s="69" t="n">
        <v>16.8</v>
      </c>
      <c r="N96" s="50" t="n">
        <v>23</v>
      </c>
      <c r="O96" s="53" t="n">
        <f aca="false">((E96+100)/100*(I96+100)/100)^(1/2)*100-100</f>
        <v>12.5984014096115</v>
      </c>
      <c r="P96" s="54" t="n">
        <f aca="false">RANK(O96,O$6:O$101)</f>
        <v>14</v>
      </c>
    </row>
    <row r="97" customFormat="false" ht="12" hidden="false" customHeight="true" outlineLevel="0" collapsed="false">
      <c r="A97" s="84" t="s">
        <v>129</v>
      </c>
      <c r="B97" s="85" t="s">
        <v>130</v>
      </c>
      <c r="C97" s="85"/>
      <c r="D97" s="85"/>
      <c r="E97" s="69" t="n">
        <v>7.3</v>
      </c>
      <c r="F97" s="45" t="n">
        <f aca="false">RANK(E97,E$6:E$101)</f>
        <v>59</v>
      </c>
      <c r="G97" s="68" t="n">
        <v>248.9866</v>
      </c>
      <c r="H97" s="50" t="n">
        <f aca="false">RANK(G97,G$6:G$101)</f>
        <v>89</v>
      </c>
      <c r="I97" s="69" t="n">
        <v>9.1</v>
      </c>
      <c r="J97" s="50" t="n">
        <f aca="false">RANK(I97,I$6:I$101)</f>
        <v>53</v>
      </c>
      <c r="K97" s="68" t="n">
        <v>228.4853</v>
      </c>
      <c r="L97" s="50" t="n">
        <v>89</v>
      </c>
      <c r="M97" s="69" t="n">
        <v>13.4</v>
      </c>
      <c r="N97" s="50" t="n">
        <v>55</v>
      </c>
      <c r="O97" s="53" t="n">
        <f aca="false">((E97+100)/100*(I97+100)/100)^(1/2)*100-100</f>
        <v>8.19625686686207</v>
      </c>
      <c r="P97" s="54" t="n">
        <f aca="false">RANK(O97,O$6:O$101)</f>
        <v>53</v>
      </c>
    </row>
    <row r="98" customFormat="false" ht="12" hidden="false" customHeight="true" outlineLevel="0" collapsed="false">
      <c r="A98" s="92"/>
      <c r="B98" s="85" t="s">
        <v>131</v>
      </c>
      <c r="C98" s="85"/>
      <c r="D98" s="85"/>
      <c r="E98" s="69" t="n">
        <v>7.2</v>
      </c>
      <c r="F98" s="45" t="n">
        <f aca="false">RANK(E98,E$6:E$101)</f>
        <v>60</v>
      </c>
      <c r="G98" s="68" t="n">
        <v>278.4866</v>
      </c>
      <c r="H98" s="50" t="n">
        <f aca="false">RANK(G98,G$6:G$101)</f>
        <v>84</v>
      </c>
      <c r="I98" s="69" t="n">
        <v>9.4</v>
      </c>
      <c r="J98" s="50" t="n">
        <f aca="false">RANK(I98,I$6:I$101)</f>
        <v>48</v>
      </c>
      <c r="K98" s="68" t="n">
        <v>252.9375</v>
      </c>
      <c r="L98" s="50" t="n">
        <v>83</v>
      </c>
      <c r="M98" s="69" t="n">
        <v>13.1</v>
      </c>
      <c r="N98" s="50" t="n">
        <v>57</v>
      </c>
      <c r="O98" s="53" t="n">
        <f aca="false">((E98+100)/100*(I98+100)/100)^(1/2)*100-100</f>
        <v>8.29441352165863</v>
      </c>
      <c r="P98" s="54" t="n">
        <f aca="false">RANK(O98,O$6:O$101)</f>
        <v>50</v>
      </c>
    </row>
    <row r="99" customFormat="false" ht="12" hidden="false" customHeight="true" outlineLevel="0" collapsed="false">
      <c r="A99" s="92"/>
      <c r="B99" s="85" t="s">
        <v>132</v>
      </c>
      <c r="C99" s="113"/>
      <c r="D99" s="113"/>
      <c r="E99" s="95" t="n">
        <v>7.4</v>
      </c>
      <c r="F99" s="45" t="n">
        <f aca="false">RANK(E99,E$6:E$101)</f>
        <v>58</v>
      </c>
      <c r="G99" s="114" t="n">
        <v>548.8013</v>
      </c>
      <c r="H99" s="50" t="n">
        <f aca="false">RANK(G99,G$6:G$101)</f>
        <v>28</v>
      </c>
      <c r="I99" s="95" t="n">
        <v>9.1</v>
      </c>
      <c r="J99" s="50" t="n">
        <f aca="false">RANK(I99,I$6:I$101)</f>
        <v>53</v>
      </c>
      <c r="K99" s="114" t="n">
        <v>515.0296</v>
      </c>
      <c r="L99" s="50" t="n">
        <v>33</v>
      </c>
      <c r="M99" s="95" t="n">
        <v>13</v>
      </c>
      <c r="N99" s="50" t="n">
        <v>58</v>
      </c>
      <c r="O99" s="53" t="n">
        <f aca="false">((E99+100)/100*(I99+100)/100)^(1/2)*100-100</f>
        <v>8.24666276611026</v>
      </c>
      <c r="P99" s="54" t="n">
        <f aca="false">RANK(O99,O$6:O$101)</f>
        <v>52</v>
      </c>
    </row>
    <row r="100" customFormat="false" ht="12" hidden="false" customHeight="true" outlineLevel="0" collapsed="false">
      <c r="A100" s="92"/>
      <c r="B100" s="85" t="s">
        <v>134</v>
      </c>
      <c r="C100" s="115"/>
      <c r="D100" s="115"/>
      <c r="E100" s="99" t="n">
        <v>7.1</v>
      </c>
      <c r="F100" s="45" t="n">
        <f aca="false">RANK(E100,E$6:E$101)</f>
        <v>61</v>
      </c>
      <c r="G100" s="116" t="n">
        <v>410.3404</v>
      </c>
      <c r="H100" s="50" t="n">
        <f aca="false">RANK(G100,G$6:G$101)</f>
        <v>50</v>
      </c>
      <c r="I100" s="99" t="n">
        <v>9.5</v>
      </c>
      <c r="J100" s="50" t="n">
        <f aca="false">RANK(I100,I$6:I$101)</f>
        <v>47</v>
      </c>
      <c r="K100" s="116" t="n">
        <v>379.2343</v>
      </c>
      <c r="L100" s="50" t="n">
        <v>54</v>
      </c>
      <c r="M100" s="99" t="n">
        <v>13</v>
      </c>
      <c r="N100" s="50" t="n">
        <v>58</v>
      </c>
      <c r="O100" s="53" t="n">
        <f aca="false">((E100+100)/100*(I100+100)/100)^(1/2)*100-100</f>
        <v>8.29335159648537</v>
      </c>
      <c r="P100" s="54" t="n">
        <f aca="false">RANK(O100,O$6:O$101)</f>
        <v>51</v>
      </c>
    </row>
    <row r="101" customFormat="false" ht="12" hidden="false" customHeight="true" outlineLevel="0" collapsed="false">
      <c r="A101" s="117"/>
      <c r="B101" s="118" t="s">
        <v>135</v>
      </c>
      <c r="C101" s="118"/>
      <c r="D101" s="118"/>
      <c r="E101" s="119" t="n">
        <v>7</v>
      </c>
      <c r="F101" s="74" t="n">
        <f aca="false">RANK(E101,E$6:E$101)</f>
        <v>63</v>
      </c>
      <c r="G101" s="120" t="n">
        <v>409.1575</v>
      </c>
      <c r="H101" s="79" t="n">
        <f aca="false">RANK(G101,G$6:G$101)</f>
        <v>51</v>
      </c>
      <c r="I101" s="119" t="n">
        <v>9.2</v>
      </c>
      <c r="J101" s="79" t="n">
        <f aca="false">RANK(I101,I$6:I$101)</f>
        <v>50</v>
      </c>
      <c r="K101" s="120" t="n">
        <v>380.4085</v>
      </c>
      <c r="L101" s="79" t="n">
        <v>52</v>
      </c>
      <c r="M101" s="119" t="n">
        <v>13.2</v>
      </c>
      <c r="N101" s="79" t="n">
        <v>56</v>
      </c>
      <c r="O101" s="80" t="n">
        <f aca="false">((E101+100)/100*(I101+100)/100)^(1/2)*100-100</f>
        <v>8.09440318536387</v>
      </c>
      <c r="P101" s="81" t="n">
        <f aca="false">RANK(O101,O$6:O$101)</f>
        <v>54</v>
      </c>
    </row>
    <row r="102" customFormat="false" ht="15" hidden="false" customHeight="false" outlineLevel="0" collapsed="false"/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72" activeCellId="0" sqref="A72:IV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8" width="8.24"/>
    <col collapsed="false" customWidth="true" hidden="false" outlineLevel="0" max="3" min="3" style="121" width="8.11"/>
    <col collapsed="false" customWidth="true" hidden="false" outlineLevel="0" max="4" min="4" style="28" width="4.75"/>
    <col collapsed="false" customWidth="true" hidden="false" outlineLevel="0" max="5" min="5" style="122" width="5.5"/>
    <col collapsed="false" customWidth="true" hidden="false" outlineLevel="0" max="6" min="6" style="28" width="4.99"/>
    <col collapsed="false" customWidth="true" hidden="false" outlineLevel="0" max="7" min="7" style="28" width="8.11"/>
    <col collapsed="false" customWidth="true" hidden="false" outlineLevel="0" max="8" min="8" style="28" width="4.62"/>
    <col collapsed="false" customWidth="true" hidden="false" outlineLevel="0" max="9" min="9" style="28" width="6.12"/>
    <col collapsed="false" customWidth="true" hidden="false" outlineLevel="0" max="10" min="10" style="28" width="4.75"/>
    <col collapsed="false" customWidth="true" hidden="false" outlineLevel="0" max="11" min="11" style="28" width="6.87"/>
    <col collapsed="false" customWidth="true" hidden="false" outlineLevel="0" max="12" min="12" style="28" width="4.5"/>
    <col collapsed="false" customWidth="true" hidden="false" outlineLevel="0" max="13" min="13" style="28" width="6.12"/>
    <col collapsed="false" customWidth="true" hidden="false" outlineLevel="0" max="14" min="14" style="28" width="4.62"/>
    <col collapsed="false" customWidth="true" hidden="false" outlineLevel="0" max="16" min="16" style="109" width="8.99"/>
  </cols>
  <sheetData>
    <row r="1" customFormat="false" ht="22.5" hidden="false" customHeight="false" outlineLevel="0" collapsed="false">
      <c r="A1" s="33" t="s">
        <v>13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/>
    <row r="3" customFormat="false" ht="18" hidden="false" customHeight="true" outlineLevel="0" collapsed="false">
      <c r="A3" s="83" t="s">
        <v>15</v>
      </c>
      <c r="B3" s="83"/>
      <c r="C3" s="35" t="s">
        <v>16</v>
      </c>
      <c r="D3" s="35"/>
      <c r="E3" s="35"/>
      <c r="F3" s="35"/>
      <c r="G3" s="35" t="s">
        <v>17</v>
      </c>
      <c r="H3" s="35"/>
      <c r="I3" s="35"/>
      <c r="J3" s="35"/>
      <c r="K3" s="35" t="s">
        <v>18</v>
      </c>
      <c r="L3" s="35"/>
      <c r="M3" s="35"/>
      <c r="N3" s="35"/>
      <c r="O3" s="36" t="s">
        <v>19</v>
      </c>
      <c r="P3" s="36"/>
    </row>
    <row r="4" customFormat="false" ht="24" hidden="false" customHeight="true" outlineLevel="0" collapsed="false">
      <c r="A4" s="83"/>
      <c r="B4" s="83"/>
      <c r="C4" s="123" t="s">
        <v>20</v>
      </c>
      <c r="D4" s="38" t="s">
        <v>7</v>
      </c>
      <c r="E4" s="39" t="s">
        <v>21</v>
      </c>
      <c r="F4" s="38" t="s">
        <v>7</v>
      </c>
      <c r="G4" s="38" t="s">
        <v>20</v>
      </c>
      <c r="H4" s="38" t="s">
        <v>7</v>
      </c>
      <c r="I4" s="38" t="s">
        <v>21</v>
      </c>
      <c r="J4" s="38" t="s">
        <v>7</v>
      </c>
      <c r="K4" s="38" t="s">
        <v>20</v>
      </c>
      <c r="L4" s="38" t="s">
        <v>7</v>
      </c>
      <c r="M4" s="38" t="s">
        <v>21</v>
      </c>
      <c r="N4" s="38" t="s">
        <v>7</v>
      </c>
      <c r="O4" s="38" t="s">
        <v>24</v>
      </c>
      <c r="P4" s="41" t="s">
        <v>7</v>
      </c>
    </row>
    <row r="5" customFormat="false" ht="14.25" hidden="false" customHeight="false" outlineLevel="0" collapsed="false">
      <c r="A5" s="83"/>
      <c r="B5" s="83"/>
      <c r="C5" s="123"/>
      <c r="D5" s="38"/>
      <c r="E5" s="39"/>
      <c r="F5" s="38"/>
      <c r="G5" s="38"/>
      <c r="H5" s="38"/>
      <c r="I5" s="38"/>
      <c r="J5" s="38"/>
      <c r="K5" s="38"/>
      <c r="L5" s="38"/>
      <c r="M5" s="38"/>
      <c r="N5" s="38"/>
      <c r="O5" s="38"/>
      <c r="P5" s="41"/>
    </row>
    <row r="6" customFormat="false" ht="12" hidden="false" customHeight="true" outlineLevel="0" collapsed="false">
      <c r="A6" s="84" t="s">
        <v>25</v>
      </c>
      <c r="B6" s="85" t="s">
        <v>26</v>
      </c>
      <c r="C6" s="124" t="n">
        <v>89.1</v>
      </c>
      <c r="D6" s="125" t="n">
        <f aca="false">RANK(C6,C$6:C$101)</f>
        <v>90</v>
      </c>
      <c r="E6" s="126" t="n">
        <v>8.1</v>
      </c>
      <c r="F6" s="125" t="n">
        <f aca="false">RANK(E6,E$6:E$101)</f>
        <v>50</v>
      </c>
      <c r="G6" s="127" t="n">
        <v>82.41</v>
      </c>
      <c r="H6" s="50" t="n">
        <f aca="false">RANK(G6,G$6:G$101)</f>
        <v>90</v>
      </c>
      <c r="I6" s="128" t="n">
        <v>11.2</v>
      </c>
      <c r="J6" s="129" t="n">
        <f aca="false">RANK(I6,I$6:I$101)</f>
        <v>33</v>
      </c>
      <c r="K6" s="68" t="n">
        <v>302.250578490038</v>
      </c>
      <c r="L6" s="50" t="n">
        <v>30</v>
      </c>
      <c r="M6" s="69" t="n">
        <v>12.3</v>
      </c>
      <c r="N6" s="50" t="n">
        <v>22</v>
      </c>
      <c r="O6" s="53" t="n">
        <f aca="false">((E6+100)/100*(I6+100)/100)^(1/2)*100-100</f>
        <v>9.63904414030614</v>
      </c>
      <c r="P6" s="54" t="n">
        <f aca="false">RANK(O6,O$6:O$101)</f>
        <v>39</v>
      </c>
    </row>
    <row r="7" customFormat="false" ht="12" hidden="false" customHeight="true" outlineLevel="0" collapsed="false">
      <c r="A7" s="84"/>
      <c r="B7" s="89" t="s">
        <v>27</v>
      </c>
      <c r="C7" s="130" t="n">
        <v>804.6</v>
      </c>
      <c r="D7" s="125" t="n">
        <f aca="false">RANK(C7,C$6:C$101)</f>
        <v>8</v>
      </c>
      <c r="E7" s="131" t="n">
        <v>13</v>
      </c>
      <c r="F7" s="125" t="n">
        <f aca="false">RANK(E7,E$6:E$101)</f>
        <v>1</v>
      </c>
      <c r="G7" s="110" t="n">
        <v>523.634752015142</v>
      </c>
      <c r="H7" s="50" t="n">
        <f aca="false">RANK(G7,G$6:G$101)</f>
        <v>13</v>
      </c>
      <c r="I7" s="111" t="n">
        <v>10.2</v>
      </c>
      <c r="J7" s="50" t="n">
        <f aca="false">RANK(I7,I$6:I$101)</f>
        <v>62</v>
      </c>
      <c r="K7" s="110" t="n">
        <v>475.16765155639</v>
      </c>
      <c r="L7" s="50" t="n">
        <v>13</v>
      </c>
      <c r="M7" s="111" t="n">
        <v>10.3</v>
      </c>
      <c r="N7" s="50" t="n">
        <v>72</v>
      </c>
      <c r="O7" s="53" t="n">
        <f aca="false">((E7+100)/100*(I7+100)/100)^(1/2)*100-100</f>
        <v>11.5912182924803</v>
      </c>
      <c r="P7" s="54" t="n">
        <f aca="false">RANK(O7,O$6:O$101)</f>
        <v>3</v>
      </c>
    </row>
    <row r="8" customFormat="false" ht="12" hidden="false" customHeight="true" outlineLevel="0" collapsed="false">
      <c r="A8" s="92"/>
      <c r="B8" s="85" t="s">
        <v>28</v>
      </c>
      <c r="C8" s="124" t="n">
        <v>1082.4</v>
      </c>
      <c r="D8" s="125" t="n">
        <f aca="false">RANK(C8,C$6:C$101)</f>
        <v>1</v>
      </c>
      <c r="E8" s="126" t="n">
        <v>9</v>
      </c>
      <c r="F8" s="125" t="n">
        <f aca="false">RANK(E8,E$6:E$101)</f>
        <v>35</v>
      </c>
      <c r="G8" s="68" t="n">
        <v>1020.08478781291</v>
      </c>
      <c r="H8" s="50" t="n">
        <f aca="false">RANK(G8,G$6:G$101)</f>
        <v>1</v>
      </c>
      <c r="I8" s="69" t="n">
        <v>10.2</v>
      </c>
      <c r="J8" s="50" t="n">
        <f aca="false">RANK(I8,I$6:I$101)</f>
        <v>62</v>
      </c>
      <c r="K8" s="68" t="n">
        <v>925.666776599737</v>
      </c>
      <c r="L8" s="50" t="n">
        <v>1</v>
      </c>
      <c r="M8" s="69" t="n">
        <v>10.1</v>
      </c>
      <c r="N8" s="50" t="n">
        <v>75</v>
      </c>
      <c r="O8" s="53" t="n">
        <f aca="false">((E8+100)/100*(I8+100)/100)^(1/2)*100-100</f>
        <v>9.59835765192835</v>
      </c>
      <c r="P8" s="54" t="n">
        <f aca="false">RANK(O8,O$6:O$101)</f>
        <v>44</v>
      </c>
    </row>
    <row r="9" customFormat="false" ht="12" hidden="false" customHeight="true" outlineLevel="0" collapsed="false">
      <c r="A9" s="92"/>
      <c r="B9" s="85" t="s">
        <v>29</v>
      </c>
      <c r="C9" s="124" t="n">
        <v>240.9</v>
      </c>
      <c r="D9" s="125" t="n">
        <f aca="false">RANK(C9,C$6:C$101)</f>
        <v>50</v>
      </c>
      <c r="E9" s="126" t="n">
        <v>10</v>
      </c>
      <c r="F9" s="125" t="n">
        <f aca="false">RANK(E9,E$6:E$101)</f>
        <v>17</v>
      </c>
      <c r="G9" s="68" t="n">
        <v>219.031076456195</v>
      </c>
      <c r="H9" s="50" t="n">
        <f aca="false">RANK(G9,G$6:G$101)</f>
        <v>54</v>
      </c>
      <c r="I9" s="69" t="n">
        <v>10.3</v>
      </c>
      <c r="J9" s="50" t="n">
        <f aca="false">RANK(I9,I$6:I$101)</f>
        <v>60</v>
      </c>
      <c r="K9" s="68" t="n">
        <v>198.577585182407</v>
      </c>
      <c r="L9" s="50" t="n">
        <v>54</v>
      </c>
      <c r="M9" s="69" t="n">
        <v>11</v>
      </c>
      <c r="N9" s="50" t="n">
        <v>52</v>
      </c>
      <c r="O9" s="53" t="n">
        <f aca="false">((E9+100)/100*(I9+100)/100)^(1/2)*100-100</f>
        <v>10.1498978664983</v>
      </c>
      <c r="P9" s="54" t="n">
        <f aca="false">RANK(O9,O$6:O$101)</f>
        <v>22</v>
      </c>
    </row>
    <row r="10" customFormat="false" ht="12" hidden="false" customHeight="true" outlineLevel="0" collapsed="false">
      <c r="A10" s="92"/>
      <c r="B10" s="85" t="s">
        <v>30</v>
      </c>
      <c r="C10" s="124" t="n">
        <v>1003</v>
      </c>
      <c r="D10" s="125" t="n">
        <f aca="false">RANK(C10,C$6:C$101)</f>
        <v>3</v>
      </c>
      <c r="E10" s="126" t="n">
        <v>8.7</v>
      </c>
      <c r="F10" s="125" t="n">
        <f aca="false">RANK(E10,E$6:E$101)</f>
        <v>42</v>
      </c>
      <c r="G10" s="68" t="n">
        <v>973.321147550601</v>
      </c>
      <c r="H10" s="50" t="n">
        <f aca="false">RANK(G10,G$6:G$101)</f>
        <v>3</v>
      </c>
      <c r="I10" s="69" t="n">
        <v>10</v>
      </c>
      <c r="J10" s="50" t="n">
        <f aca="false">RANK(I10,I$6:I$101)</f>
        <v>72</v>
      </c>
      <c r="K10" s="68" t="n">
        <v>884.837406864182</v>
      </c>
      <c r="L10" s="50" t="n">
        <v>3</v>
      </c>
      <c r="M10" s="69" t="n">
        <v>10.3</v>
      </c>
      <c r="N10" s="50" t="n">
        <v>72</v>
      </c>
      <c r="O10" s="53" t="n">
        <f aca="false">((E10+100)/100*(I10+100)/100)^(1/2)*100-100</f>
        <v>9.34806811279292</v>
      </c>
      <c r="P10" s="54" t="n">
        <f aca="false">RANK(O10,O$6:O$101)</f>
        <v>52</v>
      </c>
    </row>
    <row r="11" customFormat="false" ht="12" hidden="false" customHeight="true" outlineLevel="0" collapsed="false">
      <c r="A11" s="92"/>
      <c r="B11" s="85" t="s">
        <v>31</v>
      </c>
      <c r="C11" s="124" t="n">
        <v>327.4</v>
      </c>
      <c r="D11" s="125" t="n">
        <f aca="false">RANK(C11,C$6:C$101)</f>
        <v>36</v>
      </c>
      <c r="E11" s="126" t="n">
        <v>9</v>
      </c>
      <c r="F11" s="125" t="n">
        <f aca="false">RANK(E11,E$6:E$101)</f>
        <v>35</v>
      </c>
      <c r="G11" s="68" t="n">
        <v>263.07432360429</v>
      </c>
      <c r="H11" s="50" t="n">
        <f aca="false">RANK(G11,G$6:G$101)</f>
        <v>49</v>
      </c>
      <c r="I11" s="69" t="n">
        <v>10</v>
      </c>
      <c r="J11" s="50" t="n">
        <f aca="false">RANK(I11,I$6:I$101)</f>
        <v>72</v>
      </c>
      <c r="K11" s="68" t="n">
        <v>239.1584760039</v>
      </c>
      <c r="L11" s="50" t="n">
        <v>50</v>
      </c>
      <c r="M11" s="69" t="n">
        <v>10.2</v>
      </c>
      <c r="N11" s="50" t="n">
        <v>74</v>
      </c>
      <c r="O11" s="53" t="n">
        <f aca="false">((E11+100)/100*(I11+100)/100)^(1/2)*100-100</f>
        <v>9.4988584415381</v>
      </c>
      <c r="P11" s="54" t="n">
        <f aca="false">RANK(O11,O$6:O$101)</f>
        <v>49</v>
      </c>
    </row>
    <row r="12" customFormat="false" ht="12" hidden="false" customHeight="true" outlineLevel="0" collapsed="false">
      <c r="A12" s="92"/>
      <c r="B12" s="85" t="s">
        <v>32</v>
      </c>
      <c r="C12" s="124" t="n">
        <v>417.3</v>
      </c>
      <c r="D12" s="125" t="n">
        <f aca="false">RANK(C12,C$6:C$101)</f>
        <v>20</v>
      </c>
      <c r="E12" s="126" t="n">
        <v>9.1</v>
      </c>
      <c r="F12" s="125" t="n">
        <f aca="false">RANK(E12,E$6:E$101)</f>
        <v>32</v>
      </c>
      <c r="G12" s="68" t="n">
        <v>403.649480982</v>
      </c>
      <c r="H12" s="50" t="n">
        <f aca="false">RANK(G12,G$6:G$101)</f>
        <v>21</v>
      </c>
      <c r="I12" s="69" t="n">
        <v>10.1</v>
      </c>
      <c r="J12" s="50" t="n">
        <f aca="false">RANK(I12,I$6:I$101)</f>
        <v>67</v>
      </c>
      <c r="K12" s="68" t="n">
        <v>366.620782</v>
      </c>
      <c r="L12" s="50" t="n">
        <v>21</v>
      </c>
      <c r="M12" s="69" t="n">
        <v>10</v>
      </c>
      <c r="N12" s="50" t="n">
        <v>80</v>
      </c>
      <c r="O12" s="53" t="n">
        <f aca="false">((E12+100)/100*(I12+100)/100)^(1/2)*100-100</f>
        <v>9.59885948311687</v>
      </c>
      <c r="P12" s="54" t="n">
        <f aca="false">RANK(O12,O$6:O$101)</f>
        <v>43</v>
      </c>
    </row>
    <row r="13" customFormat="false" ht="12" hidden="false" customHeight="true" outlineLevel="0" collapsed="false">
      <c r="A13" s="92"/>
      <c r="B13" s="85" t="s">
        <v>33</v>
      </c>
      <c r="C13" s="124" t="n">
        <v>756.5</v>
      </c>
      <c r="D13" s="125" t="n">
        <f aca="false">RANK(C13,C$6:C$101)</f>
        <v>9</v>
      </c>
      <c r="E13" s="126" t="n">
        <v>10</v>
      </c>
      <c r="F13" s="125" t="n">
        <f aca="false">RANK(E13,E$6:E$101)</f>
        <v>17</v>
      </c>
      <c r="G13" s="68" t="n">
        <v>521.0645490648</v>
      </c>
      <c r="H13" s="50" t="n">
        <f aca="false">RANK(G13,G$6:G$101)</f>
        <v>14</v>
      </c>
      <c r="I13" s="69" t="n">
        <v>11</v>
      </c>
      <c r="J13" s="50" t="n">
        <f aca="false">RANK(I13,I$6:I$101)</f>
        <v>36</v>
      </c>
      <c r="K13" s="68" t="n">
        <v>469.42752168</v>
      </c>
      <c r="L13" s="50" t="n">
        <v>14</v>
      </c>
      <c r="M13" s="69" t="n">
        <v>11.6</v>
      </c>
      <c r="N13" s="50" t="n">
        <v>33</v>
      </c>
      <c r="O13" s="53" t="n">
        <f aca="false">((E13+100)/100*(I13+100)/100)^(1/2)*100-100</f>
        <v>10.4988687724902</v>
      </c>
      <c r="P13" s="54" t="n">
        <f aca="false">RANK(O13,O$6:O$101)</f>
        <v>16</v>
      </c>
    </row>
    <row r="14" customFormat="false" ht="12" hidden="false" customHeight="true" outlineLevel="0" collapsed="false">
      <c r="A14" s="92"/>
      <c r="B14" s="85" t="s">
        <v>34</v>
      </c>
      <c r="C14" s="124" t="n">
        <v>402.5</v>
      </c>
      <c r="D14" s="125" t="n">
        <f aca="false">RANK(C14,C$6:C$101)</f>
        <v>23</v>
      </c>
      <c r="E14" s="126" t="n">
        <v>8</v>
      </c>
      <c r="F14" s="125" t="n">
        <f aca="false">RANK(E14,E$6:E$101)</f>
        <v>53</v>
      </c>
      <c r="G14" s="68" t="n">
        <v>419.631734868126</v>
      </c>
      <c r="H14" s="50" t="n">
        <f aca="false">RANK(G14,G$6:G$101)</f>
        <v>19</v>
      </c>
      <c r="I14" s="69" t="n">
        <v>10</v>
      </c>
      <c r="J14" s="50" t="n">
        <f aca="false">RANK(I14,I$6:I$101)</f>
        <v>72</v>
      </c>
      <c r="K14" s="68" t="n">
        <v>381.48339533466</v>
      </c>
      <c r="L14" s="50" t="n">
        <v>19</v>
      </c>
      <c r="M14" s="69" t="n">
        <v>10.1</v>
      </c>
      <c r="N14" s="50" t="n">
        <v>75</v>
      </c>
      <c r="O14" s="53" t="n">
        <f aca="false">((E14+100)/100*(I14+100)/100)^(1/2)*100-100</f>
        <v>8.9954127475097</v>
      </c>
      <c r="P14" s="54" t="n">
        <f aca="false">RANK(O14,O$6:O$101)</f>
        <v>63</v>
      </c>
    </row>
    <row r="15" customFormat="false" ht="12" hidden="false" customHeight="true" outlineLevel="0" collapsed="false">
      <c r="A15" s="92"/>
      <c r="B15" s="85" t="s">
        <v>35</v>
      </c>
      <c r="C15" s="124" t="n">
        <v>235.2</v>
      </c>
      <c r="D15" s="125" t="n">
        <f aca="false">RANK(C15,C$6:C$101)</f>
        <v>52</v>
      </c>
      <c r="E15" s="126" t="n">
        <v>10.1</v>
      </c>
      <c r="F15" s="125" t="n">
        <f aca="false">RANK(E15,E$6:E$101)</f>
        <v>14</v>
      </c>
      <c r="G15" s="68" t="n">
        <v>213.661647151079</v>
      </c>
      <c r="H15" s="50" t="n">
        <f aca="false">RANK(G15,G$6:G$101)</f>
        <v>55</v>
      </c>
      <c r="I15" s="69" t="n">
        <v>10.4</v>
      </c>
      <c r="J15" s="50" t="n">
        <f aca="false">RANK(I15,I$6:I$101)</f>
        <v>54</v>
      </c>
      <c r="K15" s="68" t="n">
        <v>193.534100680325</v>
      </c>
      <c r="L15" s="50" t="n">
        <v>56</v>
      </c>
      <c r="M15" s="69" t="n">
        <v>10.7</v>
      </c>
      <c r="N15" s="50" t="n">
        <v>64</v>
      </c>
      <c r="O15" s="53" t="n">
        <f aca="false">((E15+100)/100*(I15+100)/100)^(1/2)*100-100</f>
        <v>10.2498979591365</v>
      </c>
      <c r="P15" s="54" t="n">
        <f aca="false">RANK(O15,O$6:O$101)</f>
        <v>19</v>
      </c>
    </row>
    <row r="16" customFormat="false" ht="12" hidden="false" customHeight="true" outlineLevel="0" collapsed="false">
      <c r="A16" s="92"/>
      <c r="B16" s="85" t="s">
        <v>36</v>
      </c>
      <c r="C16" s="124" t="n">
        <v>224.6</v>
      </c>
      <c r="D16" s="125" t="n">
        <f aca="false">RANK(C16,C$6:C$101)</f>
        <v>55</v>
      </c>
      <c r="E16" s="126" t="n">
        <v>8.7</v>
      </c>
      <c r="F16" s="125" t="n">
        <f aca="false">RANK(E16,E$6:E$101)</f>
        <v>42</v>
      </c>
      <c r="G16" s="68" t="n">
        <v>206.662709688676</v>
      </c>
      <c r="H16" s="50" t="n">
        <f aca="false">RANK(G16,G$6:G$101)</f>
        <v>56</v>
      </c>
      <c r="I16" s="69" t="n">
        <v>10.1</v>
      </c>
      <c r="J16" s="50" t="n">
        <f aca="false">RANK(I16,I$6:I$101)</f>
        <v>67</v>
      </c>
      <c r="K16" s="68" t="n">
        <v>187.704550125955</v>
      </c>
      <c r="L16" s="50" t="n">
        <v>57</v>
      </c>
      <c r="M16" s="69" t="n">
        <v>10</v>
      </c>
      <c r="N16" s="50" t="n">
        <v>80</v>
      </c>
      <c r="O16" s="53" t="n">
        <f aca="false">((E16+100)/100*(I16+100)/100)^(1/2)*100-100</f>
        <v>9.39776048896064</v>
      </c>
      <c r="P16" s="54" t="n">
        <f aca="false">RANK(O16,O$6:O$101)</f>
        <v>51</v>
      </c>
    </row>
    <row r="17" customFormat="false" ht="12" hidden="false" customHeight="true" outlineLevel="0" collapsed="false">
      <c r="A17" s="84" t="s">
        <v>37</v>
      </c>
      <c r="B17" s="85" t="s">
        <v>38</v>
      </c>
      <c r="C17" s="124" t="n">
        <v>989.03</v>
      </c>
      <c r="D17" s="125" t="n">
        <f aca="false">RANK(C17,C$6:C$101)</f>
        <v>4</v>
      </c>
      <c r="E17" s="126" t="n">
        <v>7.1</v>
      </c>
      <c r="F17" s="125" t="n">
        <f aca="false">RANK(E17,E$6:E$101)</f>
        <v>65</v>
      </c>
      <c r="G17" s="68" t="n">
        <v>184.36369</v>
      </c>
      <c r="H17" s="50" t="n">
        <f aca="false">RANK(G17,G$6:G$101)</f>
        <v>72</v>
      </c>
      <c r="I17" s="69" t="n">
        <v>11.9701777566912</v>
      </c>
      <c r="J17" s="50" t="n">
        <f aca="false">RANK(I17,I$6:I$101)</f>
        <v>19</v>
      </c>
      <c r="K17" s="68" t="n">
        <v>164.65</v>
      </c>
      <c r="L17" s="50" t="n">
        <v>73</v>
      </c>
      <c r="M17" s="69" t="n">
        <v>10.8</v>
      </c>
      <c r="N17" s="50" t="n">
        <v>58</v>
      </c>
      <c r="O17" s="53" t="n">
        <f aca="false">((E17+100)/100*(I17+100)/100)^(1/2)*100-100</f>
        <v>9.50801814361186</v>
      </c>
      <c r="P17" s="54" t="n">
        <f aca="false">RANK(O17,O$6:O$101)</f>
        <v>48</v>
      </c>
    </row>
    <row r="18" customFormat="false" ht="12" hidden="false" customHeight="true" outlineLevel="0" collapsed="false">
      <c r="A18" s="92"/>
      <c r="B18" s="85" t="s">
        <v>39</v>
      </c>
      <c r="C18" s="124" t="n">
        <v>203.37</v>
      </c>
      <c r="D18" s="125" t="n">
        <f aca="false">RANK(C18,C$6:C$101)</f>
        <v>65</v>
      </c>
      <c r="E18" s="126" t="n">
        <v>10.3</v>
      </c>
      <c r="F18" s="125" t="n">
        <f aca="false">RANK(E18,E$6:E$101)</f>
        <v>8</v>
      </c>
      <c r="G18" s="68" t="n">
        <v>195.46825</v>
      </c>
      <c r="H18" s="50" t="n">
        <f aca="false">RANK(G18,G$6:G$101)</f>
        <v>63</v>
      </c>
      <c r="I18" s="69" t="n">
        <v>10.8582382836561</v>
      </c>
      <c r="J18" s="50" t="n">
        <f aca="false">RANK(I18,I$6:I$101)</f>
        <v>40</v>
      </c>
      <c r="K18" s="68" t="n">
        <v>176.32</v>
      </c>
      <c r="L18" s="50" t="n">
        <v>62</v>
      </c>
      <c r="M18" s="69" t="n">
        <v>9.8</v>
      </c>
      <c r="N18" s="50" t="n">
        <v>87</v>
      </c>
      <c r="O18" s="53" t="n">
        <f aca="false">((E18+100)/100*(I18+100)/100)^(1/2)*100-100</f>
        <v>10.5787668708929</v>
      </c>
      <c r="P18" s="54" t="n">
        <f aca="false">RANK(O18,O$6:O$101)</f>
        <v>14</v>
      </c>
    </row>
    <row r="19" customFormat="false" ht="12" hidden="false" customHeight="true" outlineLevel="0" collapsed="false">
      <c r="A19" s="92"/>
      <c r="B19" s="85" t="s">
        <v>40</v>
      </c>
      <c r="C19" s="124" t="n">
        <v>216.15</v>
      </c>
      <c r="D19" s="125" t="n">
        <f aca="false">RANK(C19,C$6:C$101)</f>
        <v>56</v>
      </c>
      <c r="E19" s="126" t="n">
        <v>10.6</v>
      </c>
      <c r="F19" s="125" t="n">
        <f aca="false">RANK(E19,E$6:E$101)</f>
        <v>3</v>
      </c>
      <c r="G19" s="68" t="n">
        <v>291.15691</v>
      </c>
      <c r="H19" s="50" t="n">
        <f aca="false">RANK(G19,G$6:G$101)</f>
        <v>38</v>
      </c>
      <c r="I19" s="69" t="n">
        <v>12.0787628430399</v>
      </c>
      <c r="J19" s="50" t="n">
        <f aca="false">RANK(I19,I$6:I$101)</f>
        <v>16</v>
      </c>
      <c r="K19" s="68" t="n">
        <v>259.78</v>
      </c>
      <c r="L19" s="50" t="n">
        <v>40</v>
      </c>
      <c r="M19" s="69" t="n">
        <v>10.7</v>
      </c>
      <c r="N19" s="50" t="n">
        <v>64</v>
      </c>
      <c r="O19" s="53" t="n">
        <f aca="false">((E19+100)/100*(I19+100)/100)^(1/2)*100-100</f>
        <v>11.3369263561744</v>
      </c>
      <c r="P19" s="54" t="n">
        <f aca="false">RANK(O19,O$6:O$101)</f>
        <v>6</v>
      </c>
    </row>
    <row r="20" customFormat="false" ht="12" hidden="false" customHeight="true" outlineLevel="0" collapsed="false">
      <c r="A20" s="92"/>
      <c r="B20" s="85" t="s">
        <v>41</v>
      </c>
      <c r="C20" s="124" t="n">
        <v>949.29</v>
      </c>
      <c r="D20" s="125" t="n">
        <f aca="false">RANK(C20,C$6:C$101)</f>
        <v>6</v>
      </c>
      <c r="E20" s="126" t="n">
        <v>10</v>
      </c>
      <c r="F20" s="125" t="n">
        <f aca="false">RANK(E20,E$6:E$101)</f>
        <v>17</v>
      </c>
      <c r="G20" s="68" t="n">
        <v>863.36863</v>
      </c>
      <c r="H20" s="50" t="n">
        <f aca="false">RANK(G20,G$6:G$101)</f>
        <v>6</v>
      </c>
      <c r="I20" s="69" t="n">
        <v>11.2510521975684</v>
      </c>
      <c r="J20" s="50" t="n">
        <f aca="false">RANK(I20,I$6:I$101)</f>
        <v>32</v>
      </c>
      <c r="K20" s="68" t="n">
        <v>776.05</v>
      </c>
      <c r="L20" s="50" t="n">
        <v>6</v>
      </c>
      <c r="M20" s="69" t="n">
        <v>10.1</v>
      </c>
      <c r="N20" s="50" t="n">
        <v>75</v>
      </c>
      <c r="O20" s="53" t="n">
        <f aca="false">((E20+100)/100*(I20+100)/100)^(1/2)*100-100</f>
        <v>10.6237575827748</v>
      </c>
      <c r="P20" s="54" t="n">
        <f aca="false">RANK(O20,O$6:O$101)</f>
        <v>13</v>
      </c>
    </row>
    <row r="21" customFormat="false" ht="12" hidden="false" customHeight="true" outlineLevel="0" collapsed="false">
      <c r="A21" s="92"/>
      <c r="B21" s="85" t="s">
        <v>42</v>
      </c>
      <c r="C21" s="124" t="n">
        <v>667.27</v>
      </c>
      <c r="D21" s="125" t="n">
        <f aca="false">RANK(C21,C$6:C$101)</f>
        <v>10</v>
      </c>
      <c r="E21" s="126" t="n">
        <v>8.9</v>
      </c>
      <c r="F21" s="125" t="n">
        <f aca="false">RANK(E21,E$6:E$101)</f>
        <v>39</v>
      </c>
      <c r="G21" s="68" t="n">
        <v>612.84059</v>
      </c>
      <c r="H21" s="50" t="n">
        <f aca="false">RANK(G21,G$6:G$101)</f>
        <v>8</v>
      </c>
      <c r="I21" s="69" t="n">
        <v>10.1502165751688</v>
      </c>
      <c r="J21" s="50" t="n">
        <f aca="false">RANK(I21,I$6:I$101)</f>
        <v>66</v>
      </c>
      <c r="K21" s="68" t="n">
        <v>556.37</v>
      </c>
      <c r="L21" s="50" t="n">
        <v>8</v>
      </c>
      <c r="M21" s="69" t="n">
        <v>9.7</v>
      </c>
      <c r="N21" s="50" t="n">
        <v>88</v>
      </c>
      <c r="O21" s="53" t="n">
        <f aca="false">((E21+100)/100*(I21+100)/100)^(1/2)*100-100</f>
        <v>9.52332438816804</v>
      </c>
      <c r="P21" s="54" t="n">
        <f aca="false">RANK(O21,O$6:O$101)</f>
        <v>47</v>
      </c>
    </row>
    <row r="22" customFormat="false" ht="12" hidden="false" customHeight="true" outlineLevel="0" collapsed="false">
      <c r="A22" s="92"/>
      <c r="B22" s="85" t="s">
        <v>43</v>
      </c>
      <c r="C22" s="124" t="n">
        <v>308.97</v>
      </c>
      <c r="D22" s="125" t="n">
        <f aca="false">RANK(C22,C$6:C$101)</f>
        <v>39</v>
      </c>
      <c r="E22" s="126" t="n">
        <v>10.4</v>
      </c>
      <c r="F22" s="125" t="n">
        <f aca="false">RANK(E22,E$6:E$101)</f>
        <v>6</v>
      </c>
      <c r="G22" s="68" t="n">
        <v>999.57749</v>
      </c>
      <c r="H22" s="50" t="n">
        <f aca="false">RANK(G22,G$6:G$101)</f>
        <v>2</v>
      </c>
      <c r="I22" s="69" t="n">
        <v>10.627337533799</v>
      </c>
      <c r="J22" s="50" t="n">
        <f aca="false">RANK(I22,I$6:I$101)</f>
        <v>48</v>
      </c>
      <c r="K22" s="68" t="n">
        <v>903.55</v>
      </c>
      <c r="L22" s="50" t="n">
        <v>2</v>
      </c>
      <c r="M22" s="69" t="n">
        <v>9.1</v>
      </c>
      <c r="N22" s="50" t="n">
        <v>92</v>
      </c>
      <c r="O22" s="53" t="n">
        <f aca="false">((E22+100)/100*(I22+100)/100)^(1/2)*100-100</f>
        <v>10.5136103099135</v>
      </c>
      <c r="P22" s="54" t="n">
        <f aca="false">RANK(O22,O$6:O$101)</f>
        <v>15</v>
      </c>
    </row>
    <row r="23" customFormat="false" ht="12" hidden="false" customHeight="true" outlineLevel="0" collapsed="false">
      <c r="A23" s="92"/>
      <c r="B23" s="85" t="s">
        <v>44</v>
      </c>
      <c r="C23" s="124" t="n">
        <v>338.62</v>
      </c>
      <c r="D23" s="125" t="n">
        <f aca="false">RANK(C23,C$6:C$101)</f>
        <v>33</v>
      </c>
      <c r="E23" s="126" t="n">
        <v>8.8</v>
      </c>
      <c r="F23" s="125" t="n">
        <f aca="false">RANK(E23,E$6:E$101)</f>
        <v>40</v>
      </c>
      <c r="G23" s="68" t="n">
        <v>311.2654</v>
      </c>
      <c r="H23" s="50" t="n">
        <f aca="false">RANK(G23,G$6:G$101)</f>
        <v>35</v>
      </c>
      <c r="I23" s="69" t="n">
        <v>10.0538100264332</v>
      </c>
      <c r="J23" s="50" t="n">
        <f aca="false">RANK(I23,I$6:I$101)</f>
        <v>70</v>
      </c>
      <c r="K23" s="68" t="n">
        <v>282.84</v>
      </c>
      <c r="L23" s="50" t="n">
        <v>36</v>
      </c>
      <c r="M23" s="69" t="n">
        <v>7.2</v>
      </c>
      <c r="N23" s="50" t="n">
        <v>96</v>
      </c>
      <c r="O23" s="53" t="n">
        <f aca="false">((E23+100)/100*(I23+100)/100)^(1/2)*100-100</f>
        <v>9.42510923401416</v>
      </c>
      <c r="P23" s="54" t="n">
        <f aca="false">RANK(O23,O$6:O$101)</f>
        <v>50</v>
      </c>
    </row>
    <row r="24" customFormat="false" ht="12" hidden="false" customHeight="true" outlineLevel="0" collapsed="false">
      <c r="A24" s="84" t="s">
        <v>45</v>
      </c>
      <c r="B24" s="85" t="s">
        <v>30</v>
      </c>
      <c r="C24" s="124" t="n">
        <v>455.49</v>
      </c>
      <c r="D24" s="125" t="n">
        <f aca="false">RANK(C24,C$6:C$101)</f>
        <v>18</v>
      </c>
      <c r="E24" s="126" t="n">
        <v>5.7</v>
      </c>
      <c r="F24" s="125" t="n">
        <f aca="false">RANK(E24,E$6:E$101)</f>
        <v>90</v>
      </c>
      <c r="G24" s="68" t="n">
        <v>444.64</v>
      </c>
      <c r="H24" s="50" t="n">
        <f aca="false">RANK(G24,G$6:G$101)</f>
        <v>17</v>
      </c>
      <c r="I24" s="69" t="n">
        <v>12.1</v>
      </c>
      <c r="J24" s="50" t="n">
        <f aca="false">RANK(I24,I$6:I$101)</f>
        <v>12</v>
      </c>
      <c r="K24" s="68" t="n">
        <v>396.78542</v>
      </c>
      <c r="L24" s="50" t="n">
        <v>18</v>
      </c>
      <c r="M24" s="69" t="n">
        <v>12.26</v>
      </c>
      <c r="N24" s="50" t="n">
        <v>24</v>
      </c>
      <c r="O24" s="53" t="n">
        <f aca="false">((E24+100)/100*(I24+100)/100)^(1/2)*100-100</f>
        <v>8.85297423589306</v>
      </c>
      <c r="P24" s="54" t="n">
        <f aca="false">RANK(O24,O$6:O$101)</f>
        <v>69</v>
      </c>
    </row>
    <row r="25" customFormat="false" ht="12" hidden="false" customHeight="true" outlineLevel="0" collapsed="false">
      <c r="A25" s="92"/>
      <c r="B25" s="85" t="s">
        <v>46</v>
      </c>
      <c r="C25" s="124" t="n">
        <v>462.32</v>
      </c>
      <c r="D25" s="125" t="n">
        <f aca="false">RANK(C25,C$6:C$101)</f>
        <v>17</v>
      </c>
      <c r="E25" s="126" t="n">
        <v>5.6</v>
      </c>
      <c r="F25" s="125" t="n">
        <f aca="false">RANK(E25,E$6:E$101)</f>
        <v>91</v>
      </c>
      <c r="G25" s="68" t="n">
        <v>451.73</v>
      </c>
      <c r="H25" s="50" t="n">
        <f aca="false">RANK(G25,G$6:G$101)</f>
        <v>16</v>
      </c>
      <c r="I25" s="69" t="n">
        <v>12.1</v>
      </c>
      <c r="J25" s="50" t="n">
        <f aca="false">RANK(I25,I$6:I$101)</f>
        <v>12</v>
      </c>
      <c r="K25" s="68" t="n">
        <v>403.11018</v>
      </c>
      <c r="L25" s="50" t="n">
        <v>16</v>
      </c>
      <c r="M25" s="69" t="n">
        <v>12.06</v>
      </c>
      <c r="N25" s="50" t="n">
        <v>27</v>
      </c>
      <c r="O25" s="53" t="n">
        <f aca="false">((E25+100)/100*(I25+100)/100)^(1/2)*100-100</f>
        <v>8.80147057829687</v>
      </c>
      <c r="P25" s="54" t="n">
        <f aca="false">RANK(O25,O$6:O$101)</f>
        <v>70</v>
      </c>
    </row>
    <row r="26" customFormat="false" ht="12" hidden="false" customHeight="true" outlineLevel="0" collapsed="false">
      <c r="A26" s="92"/>
      <c r="B26" s="85" t="s">
        <v>47</v>
      </c>
      <c r="C26" s="124" t="n">
        <v>84.15</v>
      </c>
      <c r="D26" s="125" t="n">
        <f aca="false">RANK(C26,C$6:C$101)</f>
        <v>92</v>
      </c>
      <c r="E26" s="126" t="n">
        <v>10.5</v>
      </c>
      <c r="F26" s="125" t="n">
        <f aca="false">RANK(E26,E$6:E$101)</f>
        <v>4</v>
      </c>
      <c r="G26" s="68" t="n">
        <v>78.58</v>
      </c>
      <c r="H26" s="50" t="n">
        <f aca="false">RANK(G26,G$6:G$101)</f>
        <v>92</v>
      </c>
      <c r="I26" s="69" t="n">
        <v>12.3</v>
      </c>
      <c r="J26" s="50" t="n">
        <f aca="false">RANK(I26,I$6:I$101)</f>
        <v>5</v>
      </c>
      <c r="K26" s="68" t="n">
        <v>69.99407</v>
      </c>
      <c r="L26" s="50" t="n">
        <v>92</v>
      </c>
      <c r="M26" s="69" t="n">
        <v>12.66</v>
      </c>
      <c r="N26" s="50" t="n">
        <v>13</v>
      </c>
      <c r="O26" s="53" t="n">
        <f aca="false">((E26+100)/100*(I26+100)/100)^(1/2)*100-100</f>
        <v>11.3963643930986</v>
      </c>
      <c r="P26" s="54" t="n">
        <f aca="false">RANK(O26,O$6:O$101)</f>
        <v>4</v>
      </c>
    </row>
    <row r="27" customFormat="false" ht="12" hidden="false" customHeight="true" outlineLevel="0" collapsed="false">
      <c r="A27" s="92"/>
      <c r="B27" s="85" t="s">
        <v>48</v>
      </c>
      <c r="C27" s="124" t="n">
        <v>604.42</v>
      </c>
      <c r="D27" s="125" t="n">
        <f aca="false">RANK(C27,C$6:C$101)</f>
        <v>13</v>
      </c>
      <c r="E27" s="126" t="n">
        <v>5.5</v>
      </c>
      <c r="F27" s="125" t="n">
        <f aca="false">RANK(E27,E$6:E$101)</f>
        <v>92</v>
      </c>
      <c r="G27" s="68" t="n">
        <v>591.14</v>
      </c>
      <c r="H27" s="50" t="n">
        <f aca="false">RANK(G27,G$6:G$101)</f>
        <v>9</v>
      </c>
      <c r="I27" s="69" t="n">
        <v>12</v>
      </c>
      <c r="J27" s="50" t="n">
        <f aca="false">RANK(I27,I$6:I$101)</f>
        <v>17</v>
      </c>
      <c r="K27" s="68" t="n">
        <v>527.99107</v>
      </c>
      <c r="L27" s="50" t="n">
        <v>11</v>
      </c>
      <c r="M27" s="69" t="n">
        <v>12.06</v>
      </c>
      <c r="N27" s="50" t="n">
        <v>27</v>
      </c>
      <c r="O27" s="53" t="n">
        <f aca="false">((E27+100)/100*(I27+100)/100)^(1/2)*100-100</f>
        <v>8.70142593360954</v>
      </c>
      <c r="P27" s="54" t="n">
        <f aca="false">RANK(O27,O$6:O$101)</f>
        <v>74</v>
      </c>
    </row>
    <row r="28" customFormat="false" ht="12" hidden="false" customHeight="true" outlineLevel="0" collapsed="false">
      <c r="A28" s="92"/>
      <c r="B28" s="85" t="s">
        <v>49</v>
      </c>
      <c r="C28" s="124" t="n">
        <v>290.04</v>
      </c>
      <c r="D28" s="125" t="n">
        <f aca="false">RANK(C28,C$6:C$101)</f>
        <v>48</v>
      </c>
      <c r="E28" s="126" t="n">
        <v>10.2</v>
      </c>
      <c r="F28" s="125" t="n">
        <f aca="false">RANK(E28,E$6:E$101)</f>
        <v>11</v>
      </c>
      <c r="G28" s="68" t="n">
        <v>271.56</v>
      </c>
      <c r="H28" s="50" t="n">
        <f aca="false">RANK(G28,G$6:G$101)</f>
        <v>48</v>
      </c>
      <c r="I28" s="69" t="n">
        <v>12.2</v>
      </c>
      <c r="J28" s="50" t="n">
        <f aca="false">RANK(I28,I$6:I$101)</f>
        <v>9</v>
      </c>
      <c r="K28" s="68" t="n">
        <v>242.12032</v>
      </c>
      <c r="L28" s="50" t="n">
        <v>49</v>
      </c>
      <c r="M28" s="69" t="n">
        <v>12.56</v>
      </c>
      <c r="N28" s="50" t="n">
        <v>16</v>
      </c>
      <c r="O28" s="53" t="n">
        <f aca="false">((E28+100)/100*(I28+100)/100)^(1/2)*100-100</f>
        <v>11.195503506212</v>
      </c>
      <c r="P28" s="54" t="n">
        <f aca="false">RANK(O28,O$6:O$101)</f>
        <v>10</v>
      </c>
    </row>
    <row r="29" customFormat="false" ht="12" hidden="false" customHeight="true" outlineLevel="0" collapsed="false">
      <c r="A29" s="92"/>
      <c r="B29" s="85" t="s">
        <v>50</v>
      </c>
      <c r="C29" s="124" t="n">
        <v>180.78</v>
      </c>
      <c r="D29" s="125" t="n">
        <f aca="false">RANK(C29,C$6:C$101)</f>
        <v>71</v>
      </c>
      <c r="E29" s="126" t="n">
        <v>10.2</v>
      </c>
      <c r="F29" s="125" t="n">
        <f aca="false">RANK(E29,E$6:E$101)</f>
        <v>11</v>
      </c>
      <c r="G29" s="68" t="n">
        <v>169.26</v>
      </c>
      <c r="H29" s="50" t="n">
        <f aca="false">RANK(G29,G$6:G$101)</f>
        <v>73</v>
      </c>
      <c r="I29" s="69" t="n">
        <v>12.1</v>
      </c>
      <c r="J29" s="50" t="n">
        <f aca="false">RANK(I29,I$6:I$101)</f>
        <v>12</v>
      </c>
      <c r="K29" s="68" t="n">
        <v>151.04271</v>
      </c>
      <c r="L29" s="50" t="n">
        <v>74</v>
      </c>
      <c r="M29" s="69" t="n">
        <v>13.26</v>
      </c>
      <c r="N29" s="50" t="n">
        <v>5</v>
      </c>
      <c r="O29" s="53" t="n">
        <f aca="false">((E29+100)/100*(I29+100)/100)^(1/2)*100-100</f>
        <v>11.1459400967935</v>
      </c>
      <c r="P29" s="54" t="n">
        <f aca="false">RANK(O29,O$6:O$101)</f>
        <v>12</v>
      </c>
    </row>
    <row r="30" customFormat="false" ht="12" hidden="false" customHeight="true" outlineLevel="0" collapsed="false">
      <c r="A30" s="92"/>
      <c r="B30" s="85" t="s">
        <v>51</v>
      </c>
      <c r="C30" s="124" t="n">
        <v>294.46</v>
      </c>
      <c r="D30" s="125" t="n">
        <f aca="false">RANK(C30,C$6:C$101)</f>
        <v>43</v>
      </c>
      <c r="E30" s="126" t="n">
        <v>10.3</v>
      </c>
      <c r="F30" s="125" t="n">
        <f aca="false">RANK(E30,E$6:E$101)</f>
        <v>8</v>
      </c>
      <c r="G30" s="68" t="n">
        <v>275.45</v>
      </c>
      <c r="H30" s="50" t="n">
        <f aca="false">RANK(G30,G$6:G$101)</f>
        <v>45</v>
      </c>
      <c r="I30" s="69" t="n">
        <v>12.2</v>
      </c>
      <c r="J30" s="50" t="n">
        <f aca="false">RANK(I30,I$6:I$101)</f>
        <v>9</v>
      </c>
      <c r="K30" s="68" t="n">
        <v>245.58677</v>
      </c>
      <c r="L30" s="50" t="n">
        <v>47</v>
      </c>
      <c r="M30" s="69" t="n">
        <v>13.06</v>
      </c>
      <c r="N30" s="50" t="n">
        <v>7</v>
      </c>
      <c r="O30" s="53" t="n">
        <f aca="false">((E30+100)/100*(I30+100)/100)^(1/2)*100-100</f>
        <v>11.2459437462778</v>
      </c>
      <c r="P30" s="54" t="n">
        <f aca="false">RANK(O30,O$6:O$101)</f>
        <v>9</v>
      </c>
    </row>
    <row r="31" customFormat="false" ht="12" hidden="false" customHeight="true" outlineLevel="0" collapsed="false">
      <c r="A31" s="92"/>
      <c r="B31" s="85" t="s">
        <v>52</v>
      </c>
      <c r="C31" s="124" t="n">
        <v>215.32</v>
      </c>
      <c r="D31" s="125" t="n">
        <f aca="false">RANK(C31,C$6:C$101)</f>
        <v>57</v>
      </c>
      <c r="E31" s="126" t="n">
        <v>10.4</v>
      </c>
      <c r="F31" s="125" t="n">
        <f aca="false">RANK(E31,E$6:E$101)</f>
        <v>6</v>
      </c>
      <c r="G31" s="68" t="n">
        <v>201.24</v>
      </c>
      <c r="H31" s="50" t="n">
        <f aca="false">RANK(G31,G$6:G$101)</f>
        <v>57</v>
      </c>
      <c r="I31" s="69" t="n">
        <v>12.1</v>
      </c>
      <c r="J31" s="50" t="n">
        <f aca="false">RANK(I31,I$6:I$101)</f>
        <v>12</v>
      </c>
      <c r="K31" s="68" t="n">
        <v>179.57875</v>
      </c>
      <c r="L31" s="50" t="n">
        <v>58</v>
      </c>
      <c r="M31" s="69" t="n">
        <v>13.26</v>
      </c>
      <c r="N31" s="50" t="n">
        <v>5</v>
      </c>
      <c r="O31" s="53" t="n">
        <f aca="false">((E31+100)/100*(I31+100)/100)^(1/2)*100-100</f>
        <v>11.2467527615975</v>
      </c>
      <c r="P31" s="54" t="n">
        <f aca="false">RANK(O31,O$6:O$101)</f>
        <v>8</v>
      </c>
    </row>
    <row r="32" customFormat="false" ht="12" hidden="false" customHeight="true" outlineLevel="0" collapsed="false">
      <c r="A32" s="92"/>
      <c r="B32" s="85" t="s">
        <v>53</v>
      </c>
      <c r="C32" s="124" t="n">
        <v>209.48</v>
      </c>
      <c r="D32" s="125" t="n">
        <f aca="false">RANK(C32,C$6:C$101)</f>
        <v>59</v>
      </c>
      <c r="E32" s="126" t="n">
        <v>10.3</v>
      </c>
      <c r="F32" s="125" t="n">
        <f aca="false">RANK(E32,E$6:E$101)</f>
        <v>8</v>
      </c>
      <c r="G32" s="68" t="n">
        <v>195.96</v>
      </c>
      <c r="H32" s="50" t="n">
        <f aca="false">RANK(G32,G$6:G$101)</f>
        <v>62</v>
      </c>
      <c r="I32" s="69" t="n">
        <v>12.3</v>
      </c>
      <c r="J32" s="50" t="n">
        <f aca="false">RANK(I32,I$6:I$101)</f>
        <v>5</v>
      </c>
      <c r="K32" s="68" t="n">
        <v>174.55808</v>
      </c>
      <c r="L32" s="50" t="n">
        <v>64</v>
      </c>
      <c r="M32" s="69" t="n">
        <v>13.56</v>
      </c>
      <c r="N32" s="50" t="n">
        <v>2</v>
      </c>
      <c r="O32" s="53" t="n">
        <f aca="false">((E32+100)/100*(I32+100)/100)^(1/2)*100-100</f>
        <v>11.2955075463516</v>
      </c>
      <c r="P32" s="54" t="n">
        <f aca="false">RANK(O32,O$6:O$101)</f>
        <v>7</v>
      </c>
    </row>
    <row r="33" customFormat="false" ht="12" hidden="false" customHeight="true" outlineLevel="0" collapsed="false">
      <c r="A33" s="92"/>
      <c r="B33" s="85" t="s">
        <v>54</v>
      </c>
      <c r="C33" s="124" t="n">
        <v>303.56</v>
      </c>
      <c r="D33" s="125" t="n">
        <f aca="false">RANK(C33,C$6:C$101)</f>
        <v>41</v>
      </c>
      <c r="E33" s="126" t="n">
        <v>10.2</v>
      </c>
      <c r="F33" s="125" t="n">
        <f aca="false">RANK(E33,E$6:E$101)</f>
        <v>11</v>
      </c>
      <c r="G33" s="68" t="n">
        <v>284.23</v>
      </c>
      <c r="H33" s="50" t="n">
        <f aca="false">RANK(G33,G$6:G$101)</f>
        <v>39</v>
      </c>
      <c r="I33" s="69" t="n">
        <v>12.2</v>
      </c>
      <c r="J33" s="50" t="n">
        <f aca="false">RANK(I33,I$6:I$101)</f>
        <v>9</v>
      </c>
      <c r="K33" s="68" t="n">
        <v>253.41087</v>
      </c>
      <c r="L33" s="50" t="n">
        <v>43</v>
      </c>
      <c r="M33" s="69" t="n">
        <v>13.36</v>
      </c>
      <c r="N33" s="50" t="n">
        <v>4</v>
      </c>
      <c r="O33" s="53" t="n">
        <f aca="false">((E33+100)/100*(I33+100)/100)^(1/2)*100-100</f>
        <v>11.195503506212</v>
      </c>
      <c r="P33" s="54" t="n">
        <f aca="false">RANK(O33,O$6:O$101)</f>
        <v>10</v>
      </c>
    </row>
    <row r="34" customFormat="false" ht="12" hidden="false" customHeight="true" outlineLevel="0" collapsed="false">
      <c r="A34" s="84" t="s">
        <v>55</v>
      </c>
      <c r="B34" s="85" t="s">
        <v>56</v>
      </c>
      <c r="C34" s="124" t="n">
        <v>566.3</v>
      </c>
      <c r="D34" s="125" t="n">
        <f aca="false">RANK(C34,C$6:C$101)</f>
        <v>14</v>
      </c>
      <c r="E34" s="126" t="n">
        <v>7.6</v>
      </c>
      <c r="F34" s="125" t="n">
        <f aca="false">RANK(E34,E$6:E$101)</f>
        <v>60</v>
      </c>
      <c r="G34" s="68" t="n">
        <v>528.90885</v>
      </c>
      <c r="H34" s="50" t="n">
        <f aca="false">RANK(G34,G$6:G$101)</f>
        <v>12</v>
      </c>
      <c r="I34" s="69" t="n">
        <v>11.05003298137</v>
      </c>
      <c r="J34" s="50" t="n">
        <f aca="false">RANK(I34,I$6:I$101)</f>
        <v>34</v>
      </c>
      <c r="K34" s="68" t="n">
        <v>476.27978</v>
      </c>
      <c r="L34" s="50" t="n">
        <v>12</v>
      </c>
      <c r="M34" s="69" t="n">
        <v>10.8527081083785</v>
      </c>
      <c r="N34" s="50" t="n">
        <v>57</v>
      </c>
      <c r="O34" s="53" t="n">
        <f aca="false">((E34+100)/100*(I34+100)/100)^(1/2)*100-100</f>
        <v>9.31140630691478</v>
      </c>
      <c r="P34" s="54" t="n">
        <f aca="false">RANK(O34,O$6:O$101)</f>
        <v>53</v>
      </c>
    </row>
    <row r="35" customFormat="false" ht="12" hidden="false" customHeight="true" outlineLevel="0" collapsed="false">
      <c r="A35" s="92"/>
      <c r="B35" s="85" t="s">
        <v>57</v>
      </c>
      <c r="C35" s="124" t="n">
        <v>379.35</v>
      </c>
      <c r="D35" s="125" t="n">
        <f aca="false">RANK(C35,C$6:C$101)</f>
        <v>25</v>
      </c>
      <c r="E35" s="126" t="n">
        <v>8</v>
      </c>
      <c r="F35" s="125" t="n">
        <f aca="false">RANK(E35,E$6:E$101)</f>
        <v>53</v>
      </c>
      <c r="G35" s="68" t="n">
        <v>390.09533</v>
      </c>
      <c r="H35" s="50" t="n">
        <f aca="false">RANK(G35,G$6:G$101)</f>
        <v>22</v>
      </c>
      <c r="I35" s="69" t="n">
        <v>11.9974345648376</v>
      </c>
      <c r="J35" s="50" t="n">
        <f aca="false">RANK(I35,I$6:I$101)</f>
        <v>18</v>
      </c>
      <c r="K35" s="68" t="n">
        <v>348.30738</v>
      </c>
      <c r="L35" s="50" t="n">
        <v>22</v>
      </c>
      <c r="M35" s="69" t="n">
        <v>9.16024673015106</v>
      </c>
      <c r="N35" s="50" t="n">
        <v>91</v>
      </c>
      <c r="O35" s="53" t="n">
        <f aca="false">((E35+100)/100*(I35+100)/100)^(1/2)*100-100</f>
        <v>9.98055706806753</v>
      </c>
      <c r="P35" s="54" t="n">
        <f aca="false">RANK(O35,O$6:O$101)</f>
        <v>28</v>
      </c>
    </row>
    <row r="36" customFormat="false" ht="12" hidden="false" customHeight="true" outlineLevel="0" collapsed="false">
      <c r="A36" s="92"/>
      <c r="B36" s="85" t="s">
        <v>58</v>
      </c>
      <c r="C36" s="124" t="n">
        <v>359.59</v>
      </c>
      <c r="D36" s="125" t="n">
        <f aca="false">RANK(C36,C$6:C$101)</f>
        <v>28</v>
      </c>
      <c r="E36" s="126" t="n">
        <v>10.5</v>
      </c>
      <c r="F36" s="125" t="n">
        <f aca="false">RANK(E36,E$6:E$101)</f>
        <v>4</v>
      </c>
      <c r="G36" s="68" t="n">
        <v>328.13551</v>
      </c>
      <c r="H36" s="50" t="n">
        <f aca="false">RANK(G36,G$6:G$101)</f>
        <v>30</v>
      </c>
      <c r="I36" s="69" t="n">
        <v>12.25000107088</v>
      </c>
      <c r="J36" s="50" t="n">
        <f aca="false">RANK(I36,I$6:I$101)</f>
        <v>8</v>
      </c>
      <c r="K36" s="68" t="n">
        <v>292.32562</v>
      </c>
      <c r="L36" s="50" t="n">
        <v>31</v>
      </c>
      <c r="M36" s="69" t="n">
        <v>10.7512874798024</v>
      </c>
      <c r="N36" s="50" t="n">
        <v>63</v>
      </c>
      <c r="O36" s="53" t="n">
        <f aca="false">((E36+100)/100*(I36+100)/100)^(1/2)*100-100</f>
        <v>11.3715633289407</v>
      </c>
      <c r="P36" s="54" t="n">
        <f aca="false">RANK(O36,O$6:O$101)</f>
        <v>5</v>
      </c>
    </row>
    <row r="37" customFormat="false" ht="12" hidden="false" customHeight="true" outlineLevel="0" collapsed="false">
      <c r="A37" s="92"/>
      <c r="B37" s="85" t="s">
        <v>59</v>
      </c>
      <c r="C37" s="124" t="n">
        <v>645.43</v>
      </c>
      <c r="D37" s="125" t="n">
        <f aca="false">RANK(C37,C$6:C$101)</f>
        <v>11</v>
      </c>
      <c r="E37" s="126" t="n">
        <v>10.1</v>
      </c>
      <c r="F37" s="125" t="n">
        <f aca="false">RANK(E37,E$6:E$101)</f>
        <v>14</v>
      </c>
      <c r="G37" s="68" t="n">
        <v>586.48353</v>
      </c>
      <c r="H37" s="50" t="n">
        <f aca="false">RANK(G37,G$6:G$101)</f>
        <v>10</v>
      </c>
      <c r="I37" s="69" t="n">
        <v>10.5500655760955</v>
      </c>
      <c r="J37" s="50" t="n">
        <f aca="false">RANK(I37,I$6:I$101)</f>
        <v>50</v>
      </c>
      <c r="K37" s="68" t="n">
        <v>530.51396</v>
      </c>
      <c r="L37" s="50" t="n">
        <v>10</v>
      </c>
      <c r="M37" s="69" t="n">
        <v>10.5549895738239</v>
      </c>
      <c r="N37" s="50" t="n">
        <v>69</v>
      </c>
      <c r="O37" s="53" t="n">
        <f aca="false">((E37+100)/100*(I37+100)/100)^(1/2)*100-100</f>
        <v>10.3248032852455</v>
      </c>
      <c r="P37" s="54" t="n">
        <f aca="false">RANK(O37,O$6:O$101)</f>
        <v>18</v>
      </c>
    </row>
    <row r="38" customFormat="false" ht="12" hidden="false" customHeight="true" outlineLevel="0" collapsed="false">
      <c r="A38" s="92"/>
      <c r="B38" s="85" t="s">
        <v>60</v>
      </c>
      <c r="C38" s="124" t="n">
        <v>356.82</v>
      </c>
      <c r="D38" s="125" t="n">
        <f aca="false">RANK(C38,C$6:C$101)</f>
        <v>30</v>
      </c>
      <c r="E38" s="126" t="n">
        <v>9.6</v>
      </c>
      <c r="F38" s="125" t="n">
        <f aca="false">RANK(E38,E$6:E$101)</f>
        <v>25</v>
      </c>
      <c r="G38" s="68" t="n">
        <v>331.66139</v>
      </c>
      <c r="H38" s="50" t="n">
        <f aca="false">RANK(G38,G$6:G$101)</f>
        <v>29</v>
      </c>
      <c r="I38" s="69" t="n">
        <v>9.45005519027</v>
      </c>
      <c r="J38" s="50" t="n">
        <f aca="false">RANK(I38,I$6:I$101)</f>
        <v>86</v>
      </c>
      <c r="K38" s="68" t="n">
        <v>303.02533</v>
      </c>
      <c r="L38" s="50" t="n">
        <v>29</v>
      </c>
      <c r="M38" s="69" t="n">
        <v>10.0716593782677</v>
      </c>
      <c r="N38" s="50" t="n">
        <v>79</v>
      </c>
      <c r="O38" s="53" t="n">
        <f aca="false">((E38+100)/100*(I38+100)/100)^(1/2)*100-100</f>
        <v>9.52500193496273</v>
      </c>
      <c r="P38" s="54" t="n">
        <f aca="false">RANK(O38,O$6:O$101)</f>
        <v>46</v>
      </c>
    </row>
    <row r="39" customFormat="false" ht="12" hidden="false" customHeight="true" outlineLevel="0" collapsed="false">
      <c r="A39" s="92"/>
      <c r="B39" s="85" t="s">
        <v>61</v>
      </c>
      <c r="C39" s="124" t="n">
        <v>305.7</v>
      </c>
      <c r="D39" s="125" t="n">
        <f aca="false">RANK(C39,C$6:C$101)</f>
        <v>40</v>
      </c>
      <c r="E39" s="126" t="n">
        <v>9.7</v>
      </c>
      <c r="F39" s="125" t="n">
        <f aca="false">RANK(E39,E$6:E$101)</f>
        <v>22</v>
      </c>
      <c r="G39" s="68" t="n">
        <v>278.76209</v>
      </c>
      <c r="H39" s="50" t="n">
        <f aca="false">RANK(G39,G$6:G$101)</f>
        <v>42</v>
      </c>
      <c r="I39" s="69" t="n">
        <v>10.453278135468</v>
      </c>
      <c r="J39" s="50" t="n">
        <f aca="false">RANK(I39,I$6:I$101)</f>
        <v>53</v>
      </c>
      <c r="K39" s="68" t="n">
        <v>252.3801</v>
      </c>
      <c r="L39" s="50" t="n">
        <v>44</v>
      </c>
      <c r="M39" s="69" t="n">
        <v>13.3728624340935</v>
      </c>
      <c r="N39" s="50" t="n">
        <v>3</v>
      </c>
      <c r="O39" s="53" t="n">
        <f aca="false">((E39+100)/100*(I39+100)/100)^(1/2)*100-100</f>
        <v>10.0759947102948</v>
      </c>
      <c r="P39" s="54" t="n">
        <f aca="false">RANK(O39,O$6:O$101)</f>
        <v>23</v>
      </c>
    </row>
    <row r="40" customFormat="false" ht="12" hidden="false" customHeight="true" outlineLevel="0" collapsed="false">
      <c r="A40" s="84" t="s">
        <v>62</v>
      </c>
      <c r="B40" s="85" t="s">
        <v>63</v>
      </c>
      <c r="C40" s="124" t="n">
        <v>290.34</v>
      </c>
      <c r="D40" s="125" t="n">
        <f aca="false">RANK(C40,C$6:C$101)</f>
        <v>46</v>
      </c>
      <c r="E40" s="126" t="n">
        <v>5</v>
      </c>
      <c r="F40" s="125" t="n">
        <f aca="false">RANK(E40,E$6:E$101)</f>
        <v>93</v>
      </c>
      <c r="G40" s="68" t="n">
        <v>276.52</v>
      </c>
      <c r="H40" s="50" t="n">
        <f aca="false">RANK(G40,G$6:G$101)</f>
        <v>44</v>
      </c>
      <c r="I40" s="69" t="n">
        <v>10</v>
      </c>
      <c r="J40" s="50" t="n">
        <f aca="false">RANK(I40,I$6:I$101)</f>
        <v>72</v>
      </c>
      <c r="K40" s="68" t="n">
        <v>251.5</v>
      </c>
      <c r="L40" s="50" t="n">
        <v>45</v>
      </c>
      <c r="M40" s="69" t="n">
        <v>13</v>
      </c>
      <c r="N40" s="50" t="n">
        <v>8</v>
      </c>
      <c r="O40" s="53" t="n">
        <f aca="false">((E40+100)/100*(I40+100)/100)^(1/2)*100-100</f>
        <v>7.4709263010234</v>
      </c>
      <c r="P40" s="54" t="n">
        <f aca="false">RANK(O40,O$6:O$101)</f>
        <v>93</v>
      </c>
    </row>
    <row r="41" customFormat="false" ht="12" hidden="false" customHeight="true" outlineLevel="0" collapsed="false">
      <c r="A41" s="92"/>
      <c r="B41" s="85" t="s">
        <v>64</v>
      </c>
      <c r="C41" s="124" t="n">
        <v>441.24</v>
      </c>
      <c r="D41" s="125" t="n">
        <f aca="false">RANK(C41,C$6:C$101)</f>
        <v>19</v>
      </c>
      <c r="E41" s="126" t="n">
        <v>7.6</v>
      </c>
      <c r="F41" s="125" t="n">
        <f aca="false">RANK(E41,E$6:E$101)</f>
        <v>60</v>
      </c>
      <c r="G41" s="68" t="n">
        <v>410.07</v>
      </c>
      <c r="H41" s="50" t="n">
        <f aca="false">RANK(G41,G$6:G$101)</f>
        <v>20</v>
      </c>
      <c r="I41" s="69" t="n">
        <v>9.9</v>
      </c>
      <c r="J41" s="50" t="n">
        <f aca="false">RANK(I41,I$6:I$101)</f>
        <v>82</v>
      </c>
      <c r="K41" s="68" t="n">
        <v>373.28</v>
      </c>
      <c r="L41" s="50" t="n">
        <v>20</v>
      </c>
      <c r="M41" s="69" t="n">
        <v>10.5</v>
      </c>
      <c r="N41" s="50" t="n">
        <v>70</v>
      </c>
      <c r="O41" s="53" t="n">
        <f aca="false">((E41+100)/100*(I41+100)/100)^(1/2)*100-100</f>
        <v>8.74391937023422</v>
      </c>
      <c r="P41" s="54" t="n">
        <f aca="false">RANK(O41,O$6:O$101)</f>
        <v>72</v>
      </c>
    </row>
    <row r="42" customFormat="false" ht="12" hidden="false" customHeight="true" outlineLevel="0" collapsed="false">
      <c r="A42" s="92"/>
      <c r="B42" s="85" t="s">
        <v>65</v>
      </c>
      <c r="C42" s="124" t="n">
        <v>225.89</v>
      </c>
      <c r="D42" s="125" t="n">
        <f aca="false">RANK(C42,C$6:C$101)</f>
        <v>54</v>
      </c>
      <c r="E42" s="126" t="n">
        <v>7.6</v>
      </c>
      <c r="F42" s="125" t="n">
        <f aca="false">RANK(E42,E$6:E$101)</f>
        <v>60</v>
      </c>
      <c r="G42" s="68" t="n">
        <v>240.61</v>
      </c>
      <c r="H42" s="50" t="n">
        <f aca="false">RANK(G42,G$6:G$101)</f>
        <v>50</v>
      </c>
      <c r="I42" s="69" t="n">
        <v>7.9</v>
      </c>
      <c r="J42" s="50" t="n">
        <f aca="false">RANK(I42,I$6:I$101)</f>
        <v>96</v>
      </c>
      <c r="K42" s="68" t="n">
        <v>223.09</v>
      </c>
      <c r="L42" s="50" t="n">
        <v>51</v>
      </c>
      <c r="M42" s="69" t="n">
        <v>12.7</v>
      </c>
      <c r="N42" s="50" t="n">
        <v>11</v>
      </c>
      <c r="O42" s="53" t="n">
        <f aca="false">((E42+100)/100*(I42+100)/100)^(1/2)*100-100</f>
        <v>7.74989559159674</v>
      </c>
      <c r="P42" s="54" t="n">
        <f aca="false">RANK(O42,O$6:O$101)</f>
        <v>90</v>
      </c>
    </row>
    <row r="43" customFormat="false" ht="12" hidden="false" customHeight="true" outlineLevel="0" collapsed="false">
      <c r="A43" s="92"/>
      <c r="B43" s="85" t="s">
        <v>66</v>
      </c>
      <c r="C43" s="124" t="n">
        <v>968.84</v>
      </c>
      <c r="D43" s="125" t="n">
        <f aca="false">RANK(C43,C$6:C$101)</f>
        <v>5</v>
      </c>
      <c r="E43" s="126" t="n">
        <v>6.5</v>
      </c>
      <c r="F43" s="125" t="n">
        <f aca="false">RANK(E43,E$6:E$101)</f>
        <v>76</v>
      </c>
      <c r="G43" s="68" t="n">
        <v>914.31</v>
      </c>
      <c r="H43" s="50" t="n">
        <f aca="false">RANK(G43,G$6:G$101)</f>
        <v>5</v>
      </c>
      <c r="I43" s="69" t="n">
        <v>9.4</v>
      </c>
      <c r="J43" s="50" t="n">
        <f aca="false">RANK(I43,I$6:I$101)</f>
        <v>87</v>
      </c>
      <c r="K43" s="68" t="n">
        <v>836.13</v>
      </c>
      <c r="L43" s="50" t="n">
        <v>4</v>
      </c>
      <c r="M43" s="69" t="n">
        <v>7.4</v>
      </c>
      <c r="N43" s="50" t="n">
        <v>95</v>
      </c>
      <c r="O43" s="53" t="n">
        <f aca="false">((E43+100)/100*(I43+100)/100)^(1/2)*100-100</f>
        <v>7.9402612559373</v>
      </c>
      <c r="P43" s="54" t="n">
        <f aca="false">RANK(O43,O$6:O$101)</f>
        <v>88</v>
      </c>
    </row>
    <row r="44" customFormat="false" ht="12" hidden="false" customHeight="true" outlineLevel="0" collapsed="false">
      <c r="A44" s="92"/>
      <c r="B44" s="85" t="s">
        <v>68</v>
      </c>
      <c r="C44" s="124" t="n">
        <v>535.86</v>
      </c>
      <c r="D44" s="125" t="n">
        <f aca="false">RANK(C44,C$6:C$101)</f>
        <v>15</v>
      </c>
      <c r="E44" s="126" t="n">
        <v>6.7</v>
      </c>
      <c r="F44" s="125" t="n">
        <f aca="false">RANK(E44,E$6:E$101)</f>
        <v>73</v>
      </c>
      <c r="G44" s="68" t="n">
        <v>507.17</v>
      </c>
      <c r="H44" s="50" t="n">
        <f aca="false">RANK(G44,G$6:G$101)</f>
        <v>15</v>
      </c>
      <c r="I44" s="69" t="n">
        <v>8.5</v>
      </c>
      <c r="J44" s="50" t="n">
        <f aca="false">RANK(I44,I$6:I$101)</f>
        <v>92</v>
      </c>
      <c r="K44" s="68" t="n">
        <v>467.66</v>
      </c>
      <c r="L44" s="50" t="n">
        <v>15</v>
      </c>
      <c r="M44" s="69" t="n">
        <v>10.7</v>
      </c>
      <c r="N44" s="50" t="n">
        <v>64</v>
      </c>
      <c r="O44" s="53" t="n">
        <f aca="false">((E44+100)/100*(I44+100)/100)^(1/2)*100-100</f>
        <v>7.59623599364431</v>
      </c>
      <c r="P44" s="54" t="n">
        <f aca="false">RANK(O44,O$6:O$101)</f>
        <v>91</v>
      </c>
    </row>
    <row r="45" customFormat="false" ht="12" hidden="false" customHeight="true" outlineLevel="0" collapsed="false">
      <c r="A45" s="92"/>
      <c r="B45" s="85" t="s">
        <v>69</v>
      </c>
      <c r="C45" s="124" t="n">
        <v>824.92</v>
      </c>
      <c r="D45" s="125" t="n">
        <f aca="false">RANK(C45,C$6:C$101)</f>
        <v>7</v>
      </c>
      <c r="E45" s="126" t="n">
        <v>6.6</v>
      </c>
      <c r="F45" s="125" t="n">
        <f aca="false">RANK(E45,E$6:E$101)</f>
        <v>74</v>
      </c>
      <c r="G45" s="68" t="n">
        <v>800.41</v>
      </c>
      <c r="H45" s="50" t="n">
        <f aca="false">RANK(G45,G$6:G$101)</f>
        <v>7</v>
      </c>
      <c r="I45" s="69" t="n">
        <v>8.1</v>
      </c>
      <c r="J45" s="50" t="n">
        <f aca="false">RANK(I45,I$6:I$101)</f>
        <v>93</v>
      </c>
      <c r="K45" s="68" t="n">
        <v>740.78</v>
      </c>
      <c r="L45" s="50" t="n">
        <v>7</v>
      </c>
      <c r="M45" s="69" t="n">
        <v>9.6</v>
      </c>
      <c r="N45" s="50" t="n">
        <v>89</v>
      </c>
      <c r="O45" s="53" t="n">
        <f aca="false">((E45+100)/100*(I45+100)/100)^(1/2)*100-100</f>
        <v>7.34738003323601</v>
      </c>
      <c r="P45" s="54" t="n">
        <f aca="false">RANK(O45,O$6:O$101)</f>
        <v>94</v>
      </c>
    </row>
    <row r="46" customFormat="false" ht="12" hidden="false" customHeight="true" outlineLevel="0" collapsed="false">
      <c r="A46" s="92"/>
      <c r="B46" s="85" t="s">
        <v>70</v>
      </c>
      <c r="C46" s="124" t="n">
        <v>605.87</v>
      </c>
      <c r="D46" s="125" t="n">
        <f aca="false">RANK(C46,C$6:C$101)</f>
        <v>12</v>
      </c>
      <c r="E46" s="126" t="n">
        <v>6.4</v>
      </c>
      <c r="F46" s="125" t="n">
        <f aca="false">RANK(E46,E$6:E$101)</f>
        <v>82</v>
      </c>
      <c r="G46" s="68" t="n">
        <v>581.46</v>
      </c>
      <c r="H46" s="50" t="n">
        <f aca="false">RANK(G46,G$6:G$101)</f>
        <v>11</v>
      </c>
      <c r="I46" s="69" t="n">
        <v>8.7</v>
      </c>
      <c r="J46" s="50" t="n">
        <f aca="false">RANK(I46,I$6:I$101)</f>
        <v>91</v>
      </c>
      <c r="K46" s="68" t="n">
        <v>535.16</v>
      </c>
      <c r="L46" s="50" t="n">
        <v>9</v>
      </c>
      <c r="M46" s="69" t="n">
        <v>8.1</v>
      </c>
      <c r="N46" s="50" t="n">
        <v>94</v>
      </c>
      <c r="O46" s="53" t="n">
        <f aca="false">((E46+100)/100*(I46+100)/100)^(1/2)*100-100</f>
        <v>7.54385152113532</v>
      </c>
      <c r="P46" s="54" t="n">
        <f aca="false">RANK(O46,O$6:O$101)</f>
        <v>92</v>
      </c>
    </row>
    <row r="47" customFormat="false" ht="12" hidden="false" customHeight="true" outlineLevel="0" collapsed="false">
      <c r="A47" s="92"/>
      <c r="B47" s="85" t="s">
        <v>71</v>
      </c>
      <c r="C47" s="124" t="n">
        <v>1021.77</v>
      </c>
      <c r="D47" s="125" t="n">
        <f aca="false">RANK(C47,C$6:C$101)</f>
        <v>2</v>
      </c>
      <c r="E47" s="126" t="n">
        <v>8.5</v>
      </c>
      <c r="F47" s="125" t="n">
        <f aca="false">RANK(E47,E$6:E$101)</f>
        <v>44</v>
      </c>
      <c r="G47" s="68" t="n">
        <v>945.85</v>
      </c>
      <c r="H47" s="50" t="n">
        <f aca="false">RANK(G47,G$6:G$101)</f>
        <v>4</v>
      </c>
      <c r="I47" s="69" t="n">
        <v>16.1</v>
      </c>
      <c r="J47" s="50" t="n">
        <f aca="false">RANK(I47,I$6:I$101)</f>
        <v>1</v>
      </c>
      <c r="K47" s="68" t="n">
        <v>815.04</v>
      </c>
      <c r="L47" s="50" t="n">
        <v>5</v>
      </c>
      <c r="M47" s="69" t="n">
        <v>14</v>
      </c>
      <c r="N47" s="50" t="n">
        <v>1</v>
      </c>
      <c r="O47" s="53" t="n">
        <f aca="false">((E47+100)/100*(I47+100)/100)^(1/2)*100-100</f>
        <v>12.2356895109573</v>
      </c>
      <c r="P47" s="54" t="n">
        <f aca="false">RANK(O47,O$6:O$101)</f>
        <v>1</v>
      </c>
    </row>
    <row r="48" customFormat="false" ht="12" hidden="false" customHeight="true" outlineLevel="0" collapsed="false">
      <c r="A48" s="92"/>
      <c r="B48" s="85" t="s">
        <v>73</v>
      </c>
      <c r="C48" s="124" t="n">
        <v>338.44</v>
      </c>
      <c r="D48" s="125" t="n">
        <f aca="false">RANK(C48,C$6:C$101)</f>
        <v>34</v>
      </c>
      <c r="E48" s="126" t="n">
        <v>9.1</v>
      </c>
      <c r="F48" s="125" t="n">
        <f aca="false">RANK(E48,E$6:E$101)</f>
        <v>32</v>
      </c>
      <c r="G48" s="68" t="n">
        <v>310.15</v>
      </c>
      <c r="H48" s="50" t="n">
        <f aca="false">RANK(G48,G$6:G$101)</f>
        <v>36</v>
      </c>
      <c r="I48" s="69" t="n">
        <v>8</v>
      </c>
      <c r="J48" s="50" t="n">
        <f aca="false">RANK(I48,I$6:I$101)</f>
        <v>94</v>
      </c>
      <c r="K48" s="68" t="n">
        <v>287.31</v>
      </c>
      <c r="L48" s="50" t="n">
        <v>33</v>
      </c>
      <c r="M48" s="69" t="n">
        <v>8.5</v>
      </c>
      <c r="N48" s="50" t="n">
        <v>93</v>
      </c>
      <c r="O48" s="53" t="n">
        <f aca="false">((E48+100)/100*(I48+100)/100)^(1/2)*100-100</f>
        <v>8.5486066239452</v>
      </c>
      <c r="P48" s="54" t="n">
        <f aca="false">RANK(O48,O$6:O$101)</f>
        <v>77</v>
      </c>
    </row>
    <row r="49" customFormat="false" ht="12" hidden="false" customHeight="true" outlineLevel="0" collapsed="false">
      <c r="A49" s="84" t="s">
        <v>74</v>
      </c>
      <c r="B49" s="85" t="s">
        <v>75</v>
      </c>
      <c r="C49" s="124" t="n">
        <v>462.97</v>
      </c>
      <c r="D49" s="125" t="n">
        <f aca="false">RANK(C49,C$6:C$101)</f>
        <v>16</v>
      </c>
      <c r="E49" s="126" t="n">
        <v>7.8</v>
      </c>
      <c r="F49" s="125" t="n">
        <f aca="false">RANK(E49,E$6:E$101)</f>
        <v>57</v>
      </c>
      <c r="G49" s="68" t="n">
        <v>429.99388</v>
      </c>
      <c r="H49" s="50" t="n">
        <f aca="false">RANK(G49,G$6:G$101)</f>
        <v>18</v>
      </c>
      <c r="I49" s="69" t="n">
        <v>7.957554</v>
      </c>
      <c r="J49" s="50" t="n">
        <f aca="false">RANK(I49,I$6:I$101)</f>
        <v>95</v>
      </c>
      <c r="K49" s="68" t="n">
        <v>398.3</v>
      </c>
      <c r="L49" s="50" t="n">
        <v>17</v>
      </c>
      <c r="M49" s="69" t="n">
        <v>10.1</v>
      </c>
      <c r="N49" s="50" t="n">
        <v>75</v>
      </c>
      <c r="O49" s="53" t="n">
        <f aca="false">((E49+100)/100*(I49+100)/100)^(1/2)*100-100</f>
        <v>7.8787482370833</v>
      </c>
      <c r="P49" s="54" t="n">
        <f aca="false">RANK(O49,O$6:O$101)</f>
        <v>89</v>
      </c>
    </row>
    <row r="50" customFormat="false" ht="12" hidden="false" customHeight="true" outlineLevel="0" collapsed="false">
      <c r="A50" s="92"/>
      <c r="B50" s="85" t="s">
        <v>76</v>
      </c>
      <c r="C50" s="124" t="n">
        <v>157.72</v>
      </c>
      <c r="D50" s="125" t="n">
        <f aca="false">RANK(C50,C$6:C$101)</f>
        <v>75</v>
      </c>
      <c r="E50" s="126" t="n">
        <v>9.2</v>
      </c>
      <c r="F50" s="125" t="n">
        <f aca="false">RANK(E50,E$6:E$101)</f>
        <v>29</v>
      </c>
      <c r="G50" s="68" t="n">
        <v>147.86599</v>
      </c>
      <c r="H50" s="50" t="n">
        <f aca="false">RANK(G50,G$6:G$101)</f>
        <v>77</v>
      </c>
      <c r="I50" s="69" t="n">
        <v>10.0502</v>
      </c>
      <c r="J50" s="50" t="n">
        <f aca="false">RANK(I50,I$6:I$101)</f>
        <v>71</v>
      </c>
      <c r="K50" s="68" t="n">
        <v>134.36</v>
      </c>
      <c r="L50" s="50" t="n">
        <v>78</v>
      </c>
      <c r="M50" s="69" t="n">
        <v>10.8</v>
      </c>
      <c r="N50" s="50" t="n">
        <v>58</v>
      </c>
      <c r="O50" s="53" t="n">
        <f aca="false">((E50+100)/100*(I50+100)/100)^(1/2)*100-100</f>
        <v>9.62427577867962</v>
      </c>
      <c r="P50" s="54" t="n">
        <f aca="false">RANK(O50,O$6:O$101)</f>
        <v>40</v>
      </c>
    </row>
    <row r="51" customFormat="false" ht="12" hidden="false" customHeight="true" outlineLevel="0" collapsed="false">
      <c r="A51" s="92"/>
      <c r="B51" s="85" t="s">
        <v>77</v>
      </c>
      <c r="C51" s="124" t="n">
        <v>405.04</v>
      </c>
      <c r="D51" s="125" t="n">
        <f aca="false">RANK(C51,C$6:C$101)</f>
        <v>21</v>
      </c>
      <c r="E51" s="126" t="n">
        <v>9.5</v>
      </c>
      <c r="F51" s="125" t="n">
        <f aca="false">RANK(E51,E$6:E$101)</f>
        <v>26</v>
      </c>
      <c r="G51" s="68" t="n">
        <v>375.07109</v>
      </c>
      <c r="H51" s="50" t="n">
        <f aca="false">RANK(G51,G$6:G$101)</f>
        <v>25</v>
      </c>
      <c r="I51" s="69" t="n">
        <v>9.952</v>
      </c>
      <c r="J51" s="50" t="n">
        <f aca="false">RANK(I51,I$6:I$101)</f>
        <v>79</v>
      </c>
      <c r="K51" s="68" t="n">
        <v>341.12</v>
      </c>
      <c r="L51" s="50" t="n">
        <v>25</v>
      </c>
      <c r="M51" s="69" t="n">
        <v>10.9</v>
      </c>
      <c r="N51" s="50" t="n">
        <v>55</v>
      </c>
      <c r="O51" s="53" t="n">
        <f aca="false">((E51+100)/100*(I51+100)/100)^(1/2)*100-100</f>
        <v>9.7257672563742</v>
      </c>
      <c r="P51" s="54" t="n">
        <f aca="false">RANK(O51,O$6:O$101)</f>
        <v>37</v>
      </c>
    </row>
    <row r="52" customFormat="false" ht="12" hidden="false" customHeight="true" outlineLevel="0" collapsed="false">
      <c r="A52" s="92"/>
      <c r="B52" s="85" t="s">
        <v>78</v>
      </c>
      <c r="C52" s="124" t="n">
        <v>324.93</v>
      </c>
      <c r="D52" s="125" t="n">
        <f aca="false">RANK(C52,C$6:C$101)</f>
        <v>37</v>
      </c>
      <c r="E52" s="126" t="n">
        <v>9.7</v>
      </c>
      <c r="F52" s="125" t="n">
        <f aca="false">RANK(E52,E$6:E$101)</f>
        <v>22</v>
      </c>
      <c r="G52" s="68" t="n">
        <v>300.9832</v>
      </c>
      <c r="H52" s="50" t="n">
        <f aca="false">RANK(G52,G$6:G$101)</f>
        <v>37</v>
      </c>
      <c r="I52" s="69" t="n">
        <v>9.9503</v>
      </c>
      <c r="J52" s="50" t="n">
        <f aca="false">RANK(I52,I$6:I$101)</f>
        <v>80</v>
      </c>
      <c r="K52" s="68" t="n">
        <v>273.74</v>
      </c>
      <c r="L52" s="50" t="n">
        <v>37</v>
      </c>
      <c r="M52" s="69" t="n">
        <v>10.7</v>
      </c>
      <c r="N52" s="50" t="n">
        <v>64</v>
      </c>
      <c r="O52" s="53" t="n">
        <f aca="false">((E52+100)/100*(I52+100)/100)^(1/2)*100-100</f>
        <v>9.82507869334764</v>
      </c>
      <c r="P52" s="54" t="n">
        <f aca="false">RANK(O52,O$6:O$101)</f>
        <v>33</v>
      </c>
    </row>
    <row r="53" customFormat="false" ht="12" hidden="false" customHeight="true" outlineLevel="0" collapsed="false">
      <c r="A53" s="92"/>
      <c r="B53" s="85" t="s">
        <v>79</v>
      </c>
      <c r="C53" s="124" t="n">
        <v>377.66</v>
      </c>
      <c r="D53" s="125" t="n">
        <f aca="false">RANK(C53,C$6:C$101)</f>
        <v>26</v>
      </c>
      <c r="E53" s="126" t="n">
        <v>9.1</v>
      </c>
      <c r="F53" s="125" t="n">
        <f aca="false">RANK(E53,E$6:E$101)</f>
        <v>32</v>
      </c>
      <c r="G53" s="68" t="n">
        <v>347.45</v>
      </c>
      <c r="H53" s="50" t="n">
        <f aca="false">RANK(G53,G$6:G$101)</f>
        <v>28</v>
      </c>
      <c r="I53" s="69" t="n">
        <v>9.05003</v>
      </c>
      <c r="J53" s="50" t="n">
        <f aca="false">RANK(I53,I$6:I$101)</f>
        <v>89</v>
      </c>
      <c r="K53" s="68" t="n">
        <v>318.62</v>
      </c>
      <c r="L53" s="50" t="n">
        <v>27</v>
      </c>
      <c r="M53" s="69" t="n">
        <v>10.9</v>
      </c>
      <c r="N53" s="50" t="n">
        <v>55</v>
      </c>
      <c r="O53" s="53" t="n">
        <f aca="false">((E53+100)/100*(I53+100)/100)^(1/2)*100-100</f>
        <v>9.07501213843618</v>
      </c>
      <c r="P53" s="54" t="n">
        <f aca="false">RANK(O53,O$6:O$101)</f>
        <v>59</v>
      </c>
    </row>
    <row r="54" customFormat="false" ht="12" hidden="false" customHeight="true" outlineLevel="0" collapsed="false">
      <c r="A54" s="92"/>
      <c r="B54" s="85" t="s">
        <v>80</v>
      </c>
      <c r="C54" s="124" t="n">
        <v>376.94</v>
      </c>
      <c r="D54" s="125" t="n">
        <f aca="false">RANK(C54,C$6:C$101)</f>
        <v>27</v>
      </c>
      <c r="E54" s="126" t="n">
        <v>9</v>
      </c>
      <c r="F54" s="125" t="n">
        <f aca="false">RANK(E54,E$6:E$101)</f>
        <v>35</v>
      </c>
      <c r="G54" s="68" t="n">
        <v>352.96958</v>
      </c>
      <c r="H54" s="50" t="n">
        <f aca="false">RANK(G54,G$6:G$101)</f>
        <v>26</v>
      </c>
      <c r="I54" s="69" t="n">
        <v>8.751</v>
      </c>
      <c r="J54" s="50" t="n">
        <f aca="false">RANK(I54,I$6:I$101)</f>
        <v>90</v>
      </c>
      <c r="K54" s="68" t="n">
        <v>324.57</v>
      </c>
      <c r="L54" s="50" t="n">
        <v>26</v>
      </c>
      <c r="M54" s="69" t="n">
        <v>10.8</v>
      </c>
      <c r="N54" s="50" t="n">
        <v>58</v>
      </c>
      <c r="O54" s="53" t="n">
        <f aca="false">((E54+100)/100*(I54+100)/100)^(1/2)*100-100</f>
        <v>8.87542881660674</v>
      </c>
      <c r="P54" s="54" t="n">
        <f aca="false">RANK(O54,O$6:O$101)</f>
        <v>68</v>
      </c>
    </row>
    <row r="55" customFormat="false" ht="12" hidden="false" customHeight="true" outlineLevel="0" collapsed="false">
      <c r="A55" s="92"/>
      <c r="B55" s="85" t="s">
        <v>81</v>
      </c>
      <c r="C55" s="124" t="n">
        <v>404.27</v>
      </c>
      <c r="D55" s="125" t="n">
        <f aca="false">RANK(C55,C$6:C$101)</f>
        <v>22</v>
      </c>
      <c r="E55" s="126" t="n">
        <v>9.2</v>
      </c>
      <c r="F55" s="125" t="n">
        <f aca="false">RANK(E55,E$6:E$101)</f>
        <v>29</v>
      </c>
      <c r="G55" s="68" t="n">
        <v>376.25854</v>
      </c>
      <c r="H55" s="50" t="n">
        <f aca="false">RANK(G55,G$6:G$101)</f>
        <v>23</v>
      </c>
      <c r="I55" s="69" t="n">
        <v>9.9501</v>
      </c>
      <c r="J55" s="50" t="n">
        <f aca="false">RANK(I55,I$6:I$101)</f>
        <v>81</v>
      </c>
      <c r="K55" s="68" t="n">
        <v>342.21</v>
      </c>
      <c r="L55" s="50" t="n">
        <v>24</v>
      </c>
      <c r="M55" s="69" t="n">
        <v>10.8</v>
      </c>
      <c r="N55" s="50" t="n">
        <v>58</v>
      </c>
      <c r="O55" s="53" t="n">
        <f aca="false">((E55+100)/100*(I55+100)/100)^(1/2)*100-100</f>
        <v>9.57440814350767</v>
      </c>
      <c r="P55" s="54" t="n">
        <f aca="false">RANK(O55,O$6:O$101)</f>
        <v>45</v>
      </c>
    </row>
    <row r="56" customFormat="false" ht="12" hidden="false" customHeight="true" outlineLevel="0" collapsed="false">
      <c r="A56" s="92"/>
      <c r="B56" s="85" t="s">
        <v>82</v>
      </c>
      <c r="C56" s="124" t="n">
        <v>399.36</v>
      </c>
      <c r="D56" s="125" t="n">
        <f aca="false">RANK(C56,C$6:C$101)</f>
        <v>24</v>
      </c>
      <c r="E56" s="126" t="n">
        <v>9</v>
      </c>
      <c r="F56" s="125" t="n">
        <f aca="false">RANK(E56,E$6:E$101)</f>
        <v>35</v>
      </c>
      <c r="G56" s="68" t="n">
        <v>376.13694</v>
      </c>
      <c r="H56" s="50" t="n">
        <f aca="false">RANK(G56,G$6:G$101)</f>
        <v>24</v>
      </c>
      <c r="I56" s="69" t="n">
        <v>9.1506</v>
      </c>
      <c r="J56" s="50" t="n">
        <f aca="false">RANK(I56,I$6:I$101)</f>
        <v>88</v>
      </c>
      <c r="K56" s="68" t="n">
        <v>344.6</v>
      </c>
      <c r="L56" s="50" t="n">
        <v>23</v>
      </c>
      <c r="M56" s="69" t="n">
        <v>10.8</v>
      </c>
      <c r="N56" s="50" t="n">
        <v>58</v>
      </c>
      <c r="O56" s="53" t="n">
        <f aca="false">((E56+100)/100*(I56+100)/100)^(1/2)*100-100</f>
        <v>9.07527400836543</v>
      </c>
      <c r="P56" s="54" t="n">
        <f aca="false">RANK(O56,O$6:O$101)</f>
        <v>58</v>
      </c>
    </row>
    <row r="57" customFormat="false" ht="12" hidden="false" customHeight="true" outlineLevel="0" collapsed="false">
      <c r="A57" s="84" t="s">
        <v>83</v>
      </c>
      <c r="B57" s="85" t="s">
        <v>84</v>
      </c>
      <c r="C57" s="124" t="n">
        <v>86.75</v>
      </c>
      <c r="D57" s="125" t="n">
        <f aca="false">RANK(C57,C$6:C$101)</f>
        <v>91</v>
      </c>
      <c r="E57" s="126" t="n">
        <v>8.3</v>
      </c>
      <c r="F57" s="125" t="n">
        <f aca="false">RANK(E57,E$6:E$101)</f>
        <v>46</v>
      </c>
      <c r="G57" s="68" t="n">
        <v>80.53</v>
      </c>
      <c r="H57" s="50" t="n">
        <f aca="false">RANK(G57,G$6:G$101)</f>
        <v>91</v>
      </c>
      <c r="I57" s="69" t="n">
        <v>11.3</v>
      </c>
      <c r="J57" s="50" t="n">
        <f aca="false">RANK(I57,I$6:I$101)</f>
        <v>29</v>
      </c>
      <c r="K57" s="68" t="n">
        <v>72.34</v>
      </c>
      <c r="L57" s="50" t="n">
        <v>91</v>
      </c>
      <c r="M57" s="69" t="n">
        <v>12</v>
      </c>
      <c r="N57" s="50" t="n">
        <v>29</v>
      </c>
      <c r="O57" s="53" t="n">
        <f aca="false">((E57+100)/100*(I57+100)/100)^(1/2)*100-100</f>
        <v>9.78975362027185</v>
      </c>
      <c r="P57" s="54" t="n">
        <f aca="false">RANK(O57,O$6:O$101)</f>
        <v>34</v>
      </c>
    </row>
    <row r="58" customFormat="false" ht="12" hidden="false" customHeight="true" outlineLevel="0" collapsed="false">
      <c r="A58" s="92"/>
      <c r="B58" s="85" t="s">
        <v>85</v>
      </c>
      <c r="C58" s="124" t="n">
        <v>297.56</v>
      </c>
      <c r="D58" s="125" t="n">
        <f aca="false">RANK(C58,C$6:C$101)</f>
        <v>42</v>
      </c>
      <c r="E58" s="126" t="n">
        <v>8.4</v>
      </c>
      <c r="F58" s="125" t="n">
        <f aca="false">RANK(E58,E$6:E$101)</f>
        <v>45</v>
      </c>
      <c r="G58" s="68" t="n">
        <v>281.41</v>
      </c>
      <c r="H58" s="50" t="n">
        <f aca="false">RANK(G58,G$6:G$101)</f>
        <v>40</v>
      </c>
      <c r="I58" s="69" t="n">
        <v>11.4</v>
      </c>
      <c r="J58" s="50" t="n">
        <f aca="false">RANK(I58,I$6:I$101)</f>
        <v>24</v>
      </c>
      <c r="K58" s="68" t="n">
        <v>270.86</v>
      </c>
      <c r="L58" s="50" t="n">
        <v>38</v>
      </c>
      <c r="M58" s="69" t="n">
        <v>12.4</v>
      </c>
      <c r="N58" s="50" t="n">
        <v>19</v>
      </c>
      <c r="O58" s="53" t="n">
        <f aca="false">((E58+100)/100*(I58+100)/100)^(1/2)*100-100</f>
        <v>9.88976294450727</v>
      </c>
      <c r="P58" s="54" t="n">
        <f aca="false">RANK(O58,O$6:O$101)</f>
        <v>29</v>
      </c>
    </row>
    <row r="59" customFormat="false" ht="12" hidden="false" customHeight="true" outlineLevel="0" collapsed="false">
      <c r="A59" s="92"/>
      <c r="B59" s="85" t="s">
        <v>86</v>
      </c>
      <c r="C59" s="124" t="n">
        <v>206.41</v>
      </c>
      <c r="D59" s="125" t="n">
        <f aca="false">RANK(C59,C$6:C$101)</f>
        <v>61</v>
      </c>
      <c r="E59" s="126" t="n">
        <v>8.3</v>
      </c>
      <c r="F59" s="125" t="n">
        <f aca="false">RANK(E59,E$6:E$101)</f>
        <v>46</v>
      </c>
      <c r="G59" s="68" t="n">
        <v>191</v>
      </c>
      <c r="H59" s="50" t="n">
        <f aca="false">RANK(G59,G$6:G$101)</f>
        <v>66</v>
      </c>
      <c r="I59" s="69" t="n">
        <v>11.4</v>
      </c>
      <c r="J59" s="50" t="n">
        <f aca="false">RANK(I59,I$6:I$101)</f>
        <v>24</v>
      </c>
      <c r="K59" s="68" t="n">
        <v>172.46</v>
      </c>
      <c r="L59" s="50" t="n">
        <v>67</v>
      </c>
      <c r="M59" s="69" t="n">
        <v>12.4</v>
      </c>
      <c r="N59" s="50" t="n">
        <v>19</v>
      </c>
      <c r="O59" s="53" t="n">
        <f aca="false">((E59+100)/100*(I59+100)/100)^(1/2)*100-100</f>
        <v>9.83906408923923</v>
      </c>
      <c r="P59" s="54" t="n">
        <f aca="false">RANK(O59,O$6:O$101)</f>
        <v>31</v>
      </c>
    </row>
    <row r="60" customFormat="false" ht="12" hidden="false" customHeight="true" outlineLevel="0" collapsed="false">
      <c r="A60" s="92"/>
      <c r="B60" s="85" t="s">
        <v>87</v>
      </c>
      <c r="C60" s="124" t="n">
        <v>211.88</v>
      </c>
      <c r="D60" s="125" t="n">
        <f aca="false">RANK(C60,C$6:C$101)</f>
        <v>58</v>
      </c>
      <c r="E60" s="126" t="n">
        <v>8.3</v>
      </c>
      <c r="F60" s="125" t="n">
        <f aca="false">RANK(E60,E$6:E$101)</f>
        <v>46</v>
      </c>
      <c r="G60" s="68" t="n">
        <v>196.02</v>
      </c>
      <c r="H60" s="50" t="n">
        <f aca="false">RANK(G60,G$6:G$101)</f>
        <v>61</v>
      </c>
      <c r="I60" s="69" t="n">
        <v>11.4</v>
      </c>
      <c r="J60" s="50" t="n">
        <f aca="false">RANK(I60,I$6:I$101)</f>
        <v>24</v>
      </c>
      <c r="K60" s="68" t="n">
        <v>175.89</v>
      </c>
      <c r="L60" s="50" t="n">
        <v>63</v>
      </c>
      <c r="M60" s="69" t="n">
        <v>12.6</v>
      </c>
      <c r="N60" s="50" t="n">
        <v>14</v>
      </c>
      <c r="O60" s="53" t="n">
        <f aca="false">((E60+100)/100*(I60+100)/100)^(1/2)*100-100</f>
        <v>9.83906408923923</v>
      </c>
      <c r="P60" s="54" t="n">
        <f aca="false">RANK(O60,O$6:O$101)</f>
        <v>31</v>
      </c>
    </row>
    <row r="61" customFormat="false" ht="12" hidden="false" customHeight="true" outlineLevel="0" collapsed="false">
      <c r="A61" s="92"/>
      <c r="B61" s="85" t="s">
        <v>88</v>
      </c>
      <c r="C61" s="124" t="n">
        <v>143.49</v>
      </c>
      <c r="D61" s="125" t="n">
        <f aca="false">RANK(C61,C$6:C$101)</f>
        <v>77</v>
      </c>
      <c r="E61" s="126" t="n">
        <v>8.1</v>
      </c>
      <c r="F61" s="125" t="n">
        <f aca="false">RANK(E61,E$6:E$101)</f>
        <v>50</v>
      </c>
      <c r="G61" s="68" t="n">
        <v>133.12</v>
      </c>
      <c r="H61" s="50" t="n">
        <f aca="false">RANK(G61,G$6:G$101)</f>
        <v>81</v>
      </c>
      <c r="I61" s="69" t="n">
        <v>11.4</v>
      </c>
      <c r="J61" s="50" t="n">
        <f aca="false">RANK(I61,I$6:I$101)</f>
        <v>24</v>
      </c>
      <c r="K61" s="68" t="n">
        <v>119.45</v>
      </c>
      <c r="L61" s="50" t="n">
        <v>82</v>
      </c>
      <c r="M61" s="69" t="n">
        <v>12.1</v>
      </c>
      <c r="N61" s="50" t="n">
        <v>26</v>
      </c>
      <c r="O61" s="53" t="n">
        <f aca="false">((E61+100)/100*(I61+100)/100)^(1/2)*100-100</f>
        <v>9.73759610999323</v>
      </c>
      <c r="P61" s="54" t="n">
        <f aca="false">RANK(O61,O$6:O$101)</f>
        <v>36</v>
      </c>
    </row>
    <row r="62" customFormat="false" ht="12" hidden="false" customHeight="true" outlineLevel="0" collapsed="false">
      <c r="A62" s="92"/>
      <c r="B62" s="85" t="s">
        <v>89</v>
      </c>
      <c r="C62" s="124" t="n">
        <v>112.08</v>
      </c>
      <c r="D62" s="125" t="n">
        <f aca="false">RANK(C62,C$6:C$101)</f>
        <v>87</v>
      </c>
      <c r="E62" s="126" t="n">
        <v>8.1</v>
      </c>
      <c r="F62" s="125" t="n">
        <f aca="false">RANK(E62,E$6:E$101)</f>
        <v>50</v>
      </c>
      <c r="G62" s="68" t="n">
        <v>104.12</v>
      </c>
      <c r="H62" s="50" t="n">
        <f aca="false">RANK(G62,G$6:G$101)</f>
        <v>88</v>
      </c>
      <c r="I62" s="69" t="n">
        <v>11.3</v>
      </c>
      <c r="J62" s="50" t="n">
        <f aca="false">RANK(I62,I$6:I$101)</f>
        <v>29</v>
      </c>
      <c r="K62" s="68" t="n">
        <v>93.52</v>
      </c>
      <c r="L62" s="50" t="n">
        <v>89</v>
      </c>
      <c r="M62" s="69" t="n">
        <v>12</v>
      </c>
      <c r="N62" s="50" t="n">
        <v>29</v>
      </c>
      <c r="O62" s="53" t="n">
        <f aca="false">((E62+100)/100*(I62+100)/100)^(1/2)*100-100</f>
        <v>9.68833119343186</v>
      </c>
      <c r="P62" s="54" t="n">
        <f aca="false">RANK(O62,O$6:O$101)</f>
        <v>38</v>
      </c>
    </row>
    <row r="63" customFormat="false" ht="12" hidden="false" customHeight="true" outlineLevel="0" collapsed="false">
      <c r="A63" s="84" t="s">
        <v>90</v>
      </c>
      <c r="B63" s="85" t="s">
        <v>91</v>
      </c>
      <c r="C63" s="124" t="n">
        <v>205.38</v>
      </c>
      <c r="D63" s="125" t="n">
        <f aca="false">RANK(C63,C$6:C$101)</f>
        <v>62</v>
      </c>
      <c r="E63" s="126" t="n">
        <v>9.5</v>
      </c>
      <c r="F63" s="125" t="n">
        <f aca="false">RANK(E63,E$6:E$101)</f>
        <v>26</v>
      </c>
      <c r="G63" s="68" t="n">
        <v>190.48198</v>
      </c>
      <c r="H63" s="50" t="n">
        <f aca="false">RANK(G63,G$6:G$101)</f>
        <v>67</v>
      </c>
      <c r="I63" s="69" t="n">
        <v>10.6</v>
      </c>
      <c r="J63" s="50" t="n">
        <f aca="false">RANK(I63,I$6:I$101)</f>
        <v>49</v>
      </c>
      <c r="K63" s="68" t="n">
        <v>172.22602</v>
      </c>
      <c r="L63" s="50" t="n">
        <v>68</v>
      </c>
      <c r="M63" s="69" t="n">
        <v>12.2</v>
      </c>
      <c r="N63" s="50" t="n">
        <v>25</v>
      </c>
      <c r="O63" s="53" t="n">
        <f aca="false">((E63+100)/100*(I63+100)/100)^(1/2)*100-100</f>
        <v>10.0486256161339</v>
      </c>
      <c r="P63" s="54" t="n">
        <f aca="false">RANK(O63,O$6:O$101)</f>
        <v>25</v>
      </c>
    </row>
    <row r="64" customFormat="false" ht="12" hidden="false" customHeight="true" outlineLevel="0" collapsed="false">
      <c r="A64" s="92"/>
      <c r="B64" s="85" t="s">
        <v>92</v>
      </c>
      <c r="C64" s="124" t="n">
        <v>123.6</v>
      </c>
      <c r="D64" s="125" t="n">
        <f aca="false">RANK(C64,C$6:C$101)</f>
        <v>85</v>
      </c>
      <c r="E64" s="126" t="n">
        <v>8</v>
      </c>
      <c r="F64" s="125" t="n">
        <f aca="false">RANK(E64,E$6:E$101)</f>
        <v>53</v>
      </c>
      <c r="G64" s="68" t="n">
        <v>123.93655</v>
      </c>
      <c r="H64" s="50" t="n">
        <f aca="false">RANK(G64,G$6:G$101)</f>
        <v>82</v>
      </c>
      <c r="I64" s="69" t="n">
        <v>10</v>
      </c>
      <c r="J64" s="50" t="n">
        <f aca="false">RANK(I64,I$6:I$101)</f>
        <v>72</v>
      </c>
      <c r="K64" s="68" t="n">
        <v>119.08107</v>
      </c>
      <c r="L64" s="50" t="n">
        <v>83</v>
      </c>
      <c r="M64" s="69" t="n">
        <v>12.4</v>
      </c>
      <c r="N64" s="50" t="n">
        <v>19</v>
      </c>
      <c r="O64" s="53" t="n">
        <f aca="false">((E64+100)/100*(I64+100)/100)^(1/2)*100-100</f>
        <v>8.9954127475097</v>
      </c>
      <c r="P64" s="54" t="n">
        <f aca="false">RANK(O64,O$6:O$101)</f>
        <v>63</v>
      </c>
    </row>
    <row r="65" customFormat="false" ht="12" hidden="false" customHeight="true" outlineLevel="0" collapsed="false">
      <c r="A65" s="92"/>
      <c r="B65" s="85" t="s">
        <v>93</v>
      </c>
      <c r="C65" s="130" t="n">
        <v>143.48</v>
      </c>
      <c r="D65" s="125" t="n">
        <f aca="false">RANK(C65,C$6:C$101)</f>
        <v>78</v>
      </c>
      <c r="E65" s="131" t="n">
        <v>8.2</v>
      </c>
      <c r="F65" s="125" t="n">
        <f aca="false">RANK(E65,E$6:E$101)</f>
        <v>49</v>
      </c>
      <c r="G65" s="68" t="n">
        <v>144.85773</v>
      </c>
      <c r="H65" s="50" t="n">
        <f aca="false">RANK(G65,G$6:G$101)</f>
        <v>78</v>
      </c>
      <c r="I65" s="69" t="n">
        <v>11.4</v>
      </c>
      <c r="J65" s="50" t="n">
        <f aca="false">RANK(I65,I$6:I$101)</f>
        <v>24</v>
      </c>
      <c r="K65" s="68" t="n">
        <v>130.03387</v>
      </c>
      <c r="L65" s="50" t="n">
        <v>80</v>
      </c>
      <c r="M65" s="69" t="n">
        <v>11</v>
      </c>
      <c r="N65" s="50" t="n">
        <v>52</v>
      </c>
      <c r="O65" s="53" t="n">
        <f aca="false">((E65+100)/100*(I65+100)/100)^(1/2)*100-100</f>
        <v>9.78834182188928</v>
      </c>
      <c r="P65" s="54" t="n">
        <f aca="false">RANK(O65,O$6:O$101)</f>
        <v>35</v>
      </c>
    </row>
    <row r="66" customFormat="false" ht="12" hidden="false" customHeight="true" outlineLevel="0" collapsed="false">
      <c r="A66" s="92"/>
      <c r="B66" s="85" t="s">
        <v>94</v>
      </c>
      <c r="C66" s="124" t="n">
        <v>112.01</v>
      </c>
      <c r="D66" s="125" t="n">
        <f aca="false">RANK(C66,C$6:C$101)</f>
        <v>88</v>
      </c>
      <c r="E66" s="126" t="n">
        <v>9.5</v>
      </c>
      <c r="F66" s="125" t="n">
        <f aca="false">RANK(E66,E$6:E$101)</f>
        <v>26</v>
      </c>
      <c r="G66" s="68" t="n">
        <v>104.37402</v>
      </c>
      <c r="H66" s="50" t="n">
        <f aca="false">RANK(G66,G$6:G$101)</f>
        <v>87</v>
      </c>
      <c r="I66" s="69" t="n">
        <v>11</v>
      </c>
      <c r="J66" s="50" t="n">
        <f aca="false">RANK(I66,I$6:I$101)</f>
        <v>36</v>
      </c>
      <c r="K66" s="68" t="n">
        <v>94.03065</v>
      </c>
      <c r="L66" s="50" t="n">
        <v>88</v>
      </c>
      <c r="M66" s="69" t="n">
        <v>11</v>
      </c>
      <c r="N66" s="50" t="n">
        <v>52</v>
      </c>
      <c r="O66" s="53" t="n">
        <f aca="false">((E66+100)/100*(I66+100)/100)^(1/2)*100-100</f>
        <v>10.2474489500777</v>
      </c>
      <c r="P66" s="54" t="n">
        <f aca="false">RANK(O66,O$6:O$101)</f>
        <v>20</v>
      </c>
    </row>
    <row r="67" customFormat="false" ht="12" hidden="false" customHeight="true" outlineLevel="0" collapsed="false">
      <c r="A67" s="92"/>
      <c r="B67" s="85" t="s">
        <v>95</v>
      </c>
      <c r="C67" s="124" t="n">
        <v>134.41</v>
      </c>
      <c r="D67" s="125" t="n">
        <f aca="false">RANK(C67,C$6:C$101)</f>
        <v>80</v>
      </c>
      <c r="E67" s="126" t="n">
        <v>6</v>
      </c>
      <c r="F67" s="125" t="n">
        <f aca="false">RANK(E67,E$6:E$101)</f>
        <v>88</v>
      </c>
      <c r="G67" s="68" t="n">
        <v>136.53095</v>
      </c>
      <c r="H67" s="50" t="n">
        <f aca="false">RANK(G67,G$6:G$101)</f>
        <v>80</v>
      </c>
      <c r="I67" s="69" t="n">
        <v>10.2</v>
      </c>
      <c r="J67" s="50" t="n">
        <f aca="false">RANK(I67,I$6:I$101)</f>
        <v>62</v>
      </c>
      <c r="K67" s="68" t="n">
        <v>123.89378</v>
      </c>
      <c r="L67" s="50" t="n">
        <v>81</v>
      </c>
      <c r="M67" s="69" t="n">
        <v>11.6</v>
      </c>
      <c r="N67" s="50" t="n">
        <v>33</v>
      </c>
      <c r="O67" s="53" t="n">
        <f aca="false">((E67+100)/100*(I67+100)/100)^(1/2)*100-100</f>
        <v>8.07960029533787</v>
      </c>
      <c r="P67" s="54" t="n">
        <f aca="false">RANK(O67,O$6:O$101)</f>
        <v>85</v>
      </c>
    </row>
    <row r="68" customFormat="false" ht="12" hidden="false" customHeight="true" outlineLevel="0" collapsed="false">
      <c r="A68" s="92"/>
      <c r="B68" s="85" t="s">
        <v>96</v>
      </c>
      <c r="C68" s="124" t="n">
        <v>104.44</v>
      </c>
      <c r="D68" s="125" t="n">
        <f aca="false">RANK(C68,C$6:C$101)</f>
        <v>89</v>
      </c>
      <c r="E68" s="126" t="n">
        <v>9.8</v>
      </c>
      <c r="F68" s="125" t="n">
        <f aca="false">RANK(E68,E$6:E$101)</f>
        <v>21</v>
      </c>
      <c r="G68" s="68" t="n">
        <v>100.7427</v>
      </c>
      <c r="H68" s="50" t="n">
        <f aca="false">RANK(G68,G$6:G$101)</f>
        <v>89</v>
      </c>
      <c r="I68" s="69" t="n">
        <v>11</v>
      </c>
      <c r="J68" s="50" t="n">
        <f aca="false">RANK(I68,I$6:I$101)</f>
        <v>36</v>
      </c>
      <c r="K68" s="68" t="n">
        <v>90.75919</v>
      </c>
      <c r="L68" s="50" t="n">
        <v>90</v>
      </c>
      <c r="M68" s="69" t="n">
        <v>12</v>
      </c>
      <c r="N68" s="50" t="n">
        <v>29</v>
      </c>
      <c r="O68" s="53" t="n">
        <f aca="false">((E68+100)/100*(I68+100)/100)^(1/2)*100-100</f>
        <v>10.3983695531777</v>
      </c>
      <c r="P68" s="54" t="n">
        <f aca="false">RANK(O68,O$6:O$101)</f>
        <v>17</v>
      </c>
      <c r="Q68" s="132"/>
    </row>
    <row r="69" customFormat="false" ht="12" hidden="false" customHeight="true" outlineLevel="0" collapsed="false">
      <c r="A69" s="92"/>
      <c r="B69" s="85" t="s">
        <v>97</v>
      </c>
      <c r="C69" s="124" t="n">
        <v>346.07</v>
      </c>
      <c r="D69" s="125" t="n">
        <f aca="false">RANK(C69,C$6:C$101)</f>
        <v>31</v>
      </c>
      <c r="E69" s="126" t="n">
        <v>7.8</v>
      </c>
      <c r="F69" s="125" t="n">
        <f aca="false">RANK(E69,E$6:E$101)</f>
        <v>57</v>
      </c>
      <c r="G69" s="68" t="n">
        <v>321.02837</v>
      </c>
      <c r="H69" s="50" t="n">
        <f aca="false">RANK(G69,G$6:G$101)</f>
        <v>31</v>
      </c>
      <c r="I69" s="69" t="n">
        <v>12.3</v>
      </c>
      <c r="J69" s="50" t="n">
        <f aca="false">RANK(I69,I$6:I$101)</f>
        <v>5</v>
      </c>
      <c r="K69" s="68" t="n">
        <v>285.86676</v>
      </c>
      <c r="L69" s="50" t="n">
        <v>34</v>
      </c>
      <c r="M69" s="69" t="n">
        <v>11.6</v>
      </c>
      <c r="N69" s="50" t="n">
        <v>33</v>
      </c>
      <c r="O69" s="53" t="n">
        <f aca="false">((E69+100)/100*(I69+100)/100)^(1/2)*100-100</f>
        <v>10.0269966871767</v>
      </c>
      <c r="P69" s="54" t="n">
        <f aca="false">RANK(O69,O$6:O$101)</f>
        <v>26</v>
      </c>
    </row>
    <row r="70" customFormat="false" ht="12" hidden="false" customHeight="true" outlineLevel="0" collapsed="false">
      <c r="A70" s="84" t="s">
        <v>98</v>
      </c>
      <c r="B70" s="85" t="s">
        <v>99</v>
      </c>
      <c r="C70" s="124" t="n">
        <v>291.33</v>
      </c>
      <c r="D70" s="125" t="n">
        <f aca="false">RANK(C70,C$6:C$101)</f>
        <v>45</v>
      </c>
      <c r="E70" s="126" t="n">
        <v>6.5</v>
      </c>
      <c r="F70" s="125" t="n">
        <f aca="false">RANK(E70,E$6:E$101)</f>
        <v>76</v>
      </c>
      <c r="G70" s="68" t="n">
        <v>275.25</v>
      </c>
      <c r="H70" s="50" t="n">
        <f aca="false">RANK(G70,G$6:G$101)</f>
        <v>46</v>
      </c>
      <c r="I70" s="69" t="n">
        <v>9.6</v>
      </c>
      <c r="J70" s="50" t="n">
        <f aca="false">RANK(I70,I$6:I$101)</f>
        <v>83</v>
      </c>
      <c r="K70" s="68" t="n">
        <v>251.1431</v>
      </c>
      <c r="L70" s="50" t="n">
        <v>46</v>
      </c>
      <c r="M70" s="69" t="n">
        <v>11.1</v>
      </c>
      <c r="N70" s="50" t="n">
        <v>45</v>
      </c>
      <c r="O70" s="53" t="n">
        <f aca="false">((E70+100)/100*(I70+100)/100)^(1/2)*100-100</f>
        <v>8.03888188980852</v>
      </c>
      <c r="P70" s="54" t="n">
        <f aca="false">RANK(O70,O$6:O$101)</f>
        <v>86</v>
      </c>
    </row>
    <row r="71" customFormat="false" ht="12" hidden="false" customHeight="true" outlineLevel="0" collapsed="false">
      <c r="A71" s="92"/>
      <c r="B71" s="85" t="s">
        <v>100</v>
      </c>
      <c r="C71" s="124" t="n">
        <v>196.92</v>
      </c>
      <c r="D71" s="125" t="n">
        <f aca="false">RANK(C71,C$6:C$101)</f>
        <v>66</v>
      </c>
      <c r="E71" s="126" t="n">
        <v>6.8</v>
      </c>
      <c r="F71" s="125" t="n">
        <f aca="false">RANK(E71,E$6:E$101)</f>
        <v>70</v>
      </c>
      <c r="G71" s="68" t="n">
        <v>232.39</v>
      </c>
      <c r="H71" s="50" t="n">
        <f aca="false">RANK(G71,G$6:G$101)</f>
        <v>52</v>
      </c>
      <c r="I71" s="69" t="n">
        <v>11.3</v>
      </c>
      <c r="J71" s="50" t="n">
        <f aca="false">RANK(I71,I$6:I$101)</f>
        <v>29</v>
      </c>
      <c r="K71" s="68" t="n">
        <v>208.78658</v>
      </c>
      <c r="L71" s="50" t="n">
        <v>53</v>
      </c>
      <c r="M71" s="69" t="n">
        <v>11.2</v>
      </c>
      <c r="N71" s="50" t="n">
        <v>41</v>
      </c>
      <c r="O71" s="53" t="n">
        <f aca="false">((E71+100)/100*(I71+100)/100)^(1/2)*100-100</f>
        <v>9.02678569966191</v>
      </c>
      <c r="P71" s="54" t="n">
        <f aca="false">RANK(O71,O$6:O$101)</f>
        <v>62</v>
      </c>
    </row>
    <row r="72" customFormat="false" ht="12" hidden="false" customHeight="true" outlineLevel="0" collapsed="false">
      <c r="A72" s="92"/>
      <c r="B72" s="85" t="s">
        <v>101</v>
      </c>
      <c r="C72" s="124" t="n">
        <v>77.69</v>
      </c>
      <c r="D72" s="125" t="n">
        <f aca="false">RANK(C72,C$6:C$101)</f>
        <v>93</v>
      </c>
      <c r="E72" s="126" t="n">
        <v>6.2</v>
      </c>
      <c r="F72" s="125" t="n">
        <f aca="false">RANK(E72,E$6:E$101)</f>
        <v>86</v>
      </c>
      <c r="G72" s="68" t="n">
        <v>73.7</v>
      </c>
      <c r="H72" s="50" t="n">
        <f aca="false">RANK(G72,G$6:G$101)</f>
        <v>94</v>
      </c>
      <c r="I72" s="69" t="n">
        <v>10.8</v>
      </c>
      <c r="J72" s="50" t="n">
        <f aca="false">RANK(I72,I$6:I$101)</f>
        <v>42</v>
      </c>
      <c r="K72" s="68" t="n">
        <v>66.51979</v>
      </c>
      <c r="L72" s="50" t="n">
        <v>94</v>
      </c>
      <c r="M72" s="69" t="n">
        <v>11.1</v>
      </c>
      <c r="N72" s="50" t="n">
        <v>45</v>
      </c>
      <c r="O72" s="53" t="n">
        <f aca="false">((E72+100)/100*(I72+100)/100)^(1/2)*100-100</f>
        <v>8.47561938057785</v>
      </c>
      <c r="P72" s="54" t="n">
        <f aca="false">RANK(O72,O$6:O$101)</f>
        <v>80</v>
      </c>
    </row>
    <row r="73" customFormat="false" ht="12" hidden="false" customHeight="true" outlineLevel="0" collapsed="false">
      <c r="A73" s="92"/>
      <c r="B73" s="85" t="s">
        <v>102</v>
      </c>
      <c r="C73" s="124" t="n">
        <v>130.93</v>
      </c>
      <c r="D73" s="125" t="n">
        <f aca="false">RANK(C73,C$6:C$101)</f>
        <v>81</v>
      </c>
      <c r="E73" s="126" t="n">
        <v>7.7</v>
      </c>
      <c r="F73" s="125" t="n">
        <f aca="false">RANK(E73,E$6:E$101)</f>
        <v>59</v>
      </c>
      <c r="G73" s="68" t="n">
        <v>122.28</v>
      </c>
      <c r="H73" s="50" t="n">
        <f aca="false">RANK(G73,G$6:G$101)</f>
        <v>83</v>
      </c>
      <c r="I73" s="69" t="n">
        <v>10.7</v>
      </c>
      <c r="J73" s="50" t="n">
        <f aca="false">RANK(I73,I$6:I$101)</f>
        <v>44</v>
      </c>
      <c r="K73" s="68" t="n">
        <v>110.4595</v>
      </c>
      <c r="L73" s="50" t="n">
        <v>84</v>
      </c>
      <c r="M73" s="69" t="n">
        <v>11.1</v>
      </c>
      <c r="N73" s="50" t="n">
        <v>45</v>
      </c>
      <c r="O73" s="53" t="n">
        <f aca="false">((E73+100)/100*(I73+100)/100)^(1/2)*100-100</f>
        <v>9.18969731618455</v>
      </c>
      <c r="P73" s="54" t="n">
        <f aca="false">RANK(O73,O$6:O$101)</f>
        <v>55</v>
      </c>
    </row>
    <row r="74" customFormat="false" ht="12" hidden="false" customHeight="true" outlineLevel="0" collapsed="false">
      <c r="A74" s="92"/>
      <c r="B74" s="85" t="s">
        <v>103</v>
      </c>
      <c r="C74" s="124" t="n">
        <v>134.7</v>
      </c>
      <c r="D74" s="125" t="n">
        <f aca="false">RANK(C74,C$6:C$101)</f>
        <v>79</v>
      </c>
      <c r="E74" s="126" t="n">
        <v>6.5</v>
      </c>
      <c r="F74" s="125" t="n">
        <f aca="false">RANK(E74,E$6:E$101)</f>
        <v>76</v>
      </c>
      <c r="G74" s="68" t="n">
        <v>143.84</v>
      </c>
      <c r="H74" s="50" t="n">
        <f aca="false">RANK(G74,G$6:G$101)</f>
        <v>79</v>
      </c>
      <c r="I74" s="69" t="n">
        <v>10.4</v>
      </c>
      <c r="J74" s="50" t="n">
        <f aca="false">RANK(I74,I$6:I$101)</f>
        <v>54</v>
      </c>
      <c r="K74" s="68" t="n">
        <v>130.28797</v>
      </c>
      <c r="L74" s="50" t="n">
        <v>79</v>
      </c>
      <c r="M74" s="69" t="n">
        <v>11.4</v>
      </c>
      <c r="N74" s="50" t="n">
        <v>37</v>
      </c>
      <c r="O74" s="53" t="n">
        <f aca="false">((E74+100)/100*(I74+100)/100)^(1/2)*100-100</f>
        <v>8.43246746247178</v>
      </c>
      <c r="P74" s="54" t="n">
        <f aca="false">RANK(O74,O$6:O$101)</f>
        <v>81</v>
      </c>
    </row>
    <row r="75" customFormat="false" ht="12" hidden="false" customHeight="true" outlineLevel="0" collapsed="false">
      <c r="A75" s="92"/>
      <c r="B75" s="85" t="s">
        <v>104</v>
      </c>
      <c r="C75" s="124" t="n">
        <v>190.02</v>
      </c>
      <c r="D75" s="125" t="n">
        <f aca="false">RANK(C75,C$6:C$101)</f>
        <v>68</v>
      </c>
      <c r="E75" s="126" t="n">
        <v>6.3</v>
      </c>
      <c r="F75" s="125" t="n">
        <f aca="false">RANK(E75,E$6:E$101)</f>
        <v>84</v>
      </c>
      <c r="G75" s="68" t="n">
        <v>185.36</v>
      </c>
      <c r="H75" s="50" t="n">
        <f aca="false">RANK(G75,G$6:G$101)</f>
        <v>71</v>
      </c>
      <c r="I75" s="69" t="n">
        <v>10.4</v>
      </c>
      <c r="J75" s="50" t="n">
        <f aca="false">RANK(I75,I$6:I$101)</f>
        <v>54</v>
      </c>
      <c r="K75" s="68" t="n">
        <v>167.8965</v>
      </c>
      <c r="L75" s="50" t="n">
        <v>72</v>
      </c>
      <c r="M75" s="69" t="n">
        <v>11.1</v>
      </c>
      <c r="N75" s="50" t="n">
        <v>45</v>
      </c>
      <c r="O75" s="53" t="n">
        <f aca="false">((E75+100)/100*(I75+100)/100)^(1/2)*100-100</f>
        <v>8.33060509385149</v>
      </c>
      <c r="P75" s="54" t="n">
        <f aca="false">RANK(O75,O$6:O$101)</f>
        <v>83</v>
      </c>
    </row>
    <row r="76" customFormat="false" ht="12" hidden="false" customHeight="true" outlineLevel="0" collapsed="false">
      <c r="A76" s="92"/>
      <c r="B76" s="85" t="s">
        <v>105</v>
      </c>
      <c r="C76" s="124" t="n">
        <v>157.14</v>
      </c>
      <c r="D76" s="125" t="n">
        <f aca="false">RANK(C76,C$6:C$101)</f>
        <v>76</v>
      </c>
      <c r="E76" s="126" t="n">
        <v>7.4</v>
      </c>
      <c r="F76" s="125" t="n">
        <f aca="false">RANK(E76,E$6:E$101)</f>
        <v>63</v>
      </c>
      <c r="G76" s="68" t="n">
        <v>190.38</v>
      </c>
      <c r="H76" s="50" t="n">
        <f aca="false">RANK(G76,G$6:G$101)</f>
        <v>68</v>
      </c>
      <c r="I76" s="69" t="n">
        <v>10.7</v>
      </c>
      <c r="J76" s="50" t="n">
        <f aca="false">RANK(I76,I$6:I$101)</f>
        <v>44</v>
      </c>
      <c r="K76" s="68" t="n">
        <v>171.98082</v>
      </c>
      <c r="L76" s="50" t="n">
        <v>70</v>
      </c>
      <c r="M76" s="69" t="n">
        <v>10.7</v>
      </c>
      <c r="N76" s="50" t="n">
        <v>64</v>
      </c>
      <c r="O76" s="53" t="n">
        <f aca="false">((E76+100)/100*(I76+100)/100)^(1/2)*100-100</f>
        <v>9.03751647942097</v>
      </c>
      <c r="P76" s="54" t="n">
        <f aca="false">RANK(O76,O$6:O$101)</f>
        <v>61</v>
      </c>
    </row>
    <row r="77" customFormat="false" ht="12" hidden="false" customHeight="true" outlineLevel="0" collapsed="false">
      <c r="A77" s="92"/>
      <c r="B77" s="85" t="s">
        <v>106</v>
      </c>
      <c r="C77" s="124" t="n">
        <v>290.1</v>
      </c>
      <c r="D77" s="125" t="n">
        <f aca="false">RANK(C77,C$6:C$101)</f>
        <v>47</v>
      </c>
      <c r="E77" s="126" t="n">
        <v>6.5</v>
      </c>
      <c r="F77" s="125" t="n">
        <f aca="false">RANK(E77,E$6:E$101)</f>
        <v>76</v>
      </c>
      <c r="G77" s="68" t="n">
        <v>279.9</v>
      </c>
      <c r="H77" s="50" t="n">
        <f aca="false">RANK(G77,G$6:G$101)</f>
        <v>41</v>
      </c>
      <c r="I77" s="69" t="n">
        <v>10.4</v>
      </c>
      <c r="J77" s="50" t="n">
        <f aca="false">RANK(I77,I$6:I$101)</f>
        <v>54</v>
      </c>
      <c r="K77" s="68" t="n">
        <v>253.52982</v>
      </c>
      <c r="L77" s="50" t="n">
        <v>42</v>
      </c>
      <c r="M77" s="69" t="n">
        <v>11.1</v>
      </c>
      <c r="N77" s="50" t="n">
        <v>45</v>
      </c>
      <c r="O77" s="53" t="n">
        <f aca="false">((E77+100)/100*(I77+100)/100)^(1/2)*100-100</f>
        <v>8.43246746247178</v>
      </c>
      <c r="P77" s="54" t="n">
        <f aca="false">RANK(O77,O$6:O$101)</f>
        <v>81</v>
      </c>
    </row>
    <row r="78" customFormat="false" ht="12" hidden="false" customHeight="true" outlineLevel="0" collapsed="false">
      <c r="A78" s="92"/>
      <c r="B78" s="85" t="s">
        <v>107</v>
      </c>
      <c r="C78" s="124" t="n">
        <v>187.89</v>
      </c>
      <c r="D78" s="125" t="n">
        <f aca="false">RANK(C78,C$6:C$101)</f>
        <v>69</v>
      </c>
      <c r="E78" s="126" t="n">
        <v>6.8</v>
      </c>
      <c r="F78" s="125" t="n">
        <f aca="false">RANK(E78,E$6:E$101)</f>
        <v>70</v>
      </c>
      <c r="G78" s="68" t="n">
        <v>189.36</v>
      </c>
      <c r="H78" s="50" t="n">
        <f aca="false">RANK(G78,G$6:G$101)</f>
        <v>69</v>
      </c>
      <c r="I78" s="69" t="n">
        <v>9.6</v>
      </c>
      <c r="J78" s="50" t="n">
        <f aca="false">RANK(I78,I$6:I$101)</f>
        <v>83</v>
      </c>
      <c r="K78" s="68" t="n">
        <v>172.76988</v>
      </c>
      <c r="L78" s="50" t="n">
        <v>65</v>
      </c>
      <c r="M78" s="69" t="n">
        <v>11.1</v>
      </c>
      <c r="N78" s="50" t="n">
        <v>45</v>
      </c>
      <c r="O78" s="53" t="n">
        <f aca="false">((E78+100)/100*(I78+100)/100)^(1/2)*100-100</f>
        <v>8.19094231958609</v>
      </c>
      <c r="P78" s="54" t="n">
        <f aca="false">RANK(O78,O$6:O$101)</f>
        <v>84</v>
      </c>
    </row>
    <row r="79" customFormat="false" ht="12" hidden="false" customHeight="true" outlineLevel="0" collapsed="false">
      <c r="A79" s="84" t="s">
        <v>108</v>
      </c>
      <c r="B79" s="85" t="s">
        <v>109</v>
      </c>
      <c r="C79" s="124" t="n">
        <v>341.31</v>
      </c>
      <c r="D79" s="125" t="n">
        <f aca="false">RANK(C79,C$6:C$101)</f>
        <v>32</v>
      </c>
      <c r="E79" s="126" t="n">
        <v>8.8</v>
      </c>
      <c r="F79" s="125" t="n">
        <f aca="false">RANK(E79,E$6:E$101)</f>
        <v>40</v>
      </c>
      <c r="G79" s="68" t="n">
        <v>315.70184</v>
      </c>
      <c r="H79" s="50" t="n">
        <f aca="false">RANK(G79,G$6:G$101)</f>
        <v>34</v>
      </c>
      <c r="I79" s="69" t="n">
        <v>9.55731608907111</v>
      </c>
      <c r="J79" s="50" t="n">
        <f aca="false">RANK(I79,I$6:I$101)</f>
        <v>85</v>
      </c>
      <c r="K79" s="68" t="n">
        <v>262.3</v>
      </c>
      <c r="L79" s="50" t="n">
        <v>39</v>
      </c>
      <c r="M79" s="69" t="n">
        <v>10</v>
      </c>
      <c r="N79" s="50" t="n">
        <v>80</v>
      </c>
      <c r="O79" s="53" t="n">
        <f aca="false">((E79+100)/100*(I79+100)/100)^(1/2)*100-100</f>
        <v>9.17800140362954</v>
      </c>
      <c r="P79" s="54" t="n">
        <f aca="false">RANK(O79,O$6:O$101)</f>
        <v>56</v>
      </c>
    </row>
    <row r="80" customFormat="false" ht="12" hidden="false" customHeight="true" outlineLevel="0" collapsed="false">
      <c r="A80" s="92"/>
      <c r="B80" s="85" t="s">
        <v>110</v>
      </c>
      <c r="C80" s="124" t="n">
        <v>328.62</v>
      </c>
      <c r="D80" s="125" t="n">
        <f aca="false">RANK(C80,C$6:C$101)</f>
        <v>35</v>
      </c>
      <c r="E80" s="126" t="n">
        <v>9.7</v>
      </c>
      <c r="F80" s="125" t="n">
        <f aca="false">RANK(E80,E$6:E$101)</f>
        <v>22</v>
      </c>
      <c r="G80" s="68" t="n">
        <v>316.60624</v>
      </c>
      <c r="H80" s="50" t="n">
        <f aca="false">RANK(G80,G$6:G$101)</f>
        <v>33</v>
      </c>
      <c r="I80" s="69" t="n">
        <v>10.2713554880385</v>
      </c>
      <c r="J80" s="50" t="n">
        <f aca="false">RANK(I80,I$6:I$101)</f>
        <v>61</v>
      </c>
      <c r="K80" s="68" t="n">
        <v>285</v>
      </c>
      <c r="L80" s="50" t="n">
        <v>35</v>
      </c>
      <c r="M80" s="69" t="n">
        <v>10</v>
      </c>
      <c r="N80" s="50" t="n">
        <v>80</v>
      </c>
      <c r="O80" s="53" t="n">
        <f aca="false">((E80+100)/100*(I80+100)/100)^(1/2)*100-100</f>
        <v>9.98530673248051</v>
      </c>
      <c r="P80" s="54" t="n">
        <f aca="false">RANK(O80,O$6:O$101)</f>
        <v>27</v>
      </c>
    </row>
    <row r="81" customFormat="false" ht="12" hidden="false" customHeight="true" outlineLevel="0" collapsed="false">
      <c r="A81" s="92"/>
      <c r="B81" s="85" t="s">
        <v>111</v>
      </c>
      <c r="C81" s="124" t="n">
        <v>294.45</v>
      </c>
      <c r="D81" s="125" t="n">
        <f aca="false">RANK(C81,C$6:C$101)</f>
        <v>44</v>
      </c>
      <c r="E81" s="126" t="n">
        <v>9.2</v>
      </c>
      <c r="F81" s="125" t="n">
        <f aca="false">RANK(E81,E$6:E$101)</f>
        <v>29</v>
      </c>
      <c r="G81" s="68" t="n">
        <v>277.57306</v>
      </c>
      <c r="H81" s="50" t="n">
        <f aca="false">RANK(G81,G$6:G$101)</f>
        <v>43</v>
      </c>
      <c r="I81" s="69" t="n">
        <v>10</v>
      </c>
      <c r="J81" s="50" t="n">
        <f aca="false">RANK(I81,I$6:I$101)</f>
        <v>72</v>
      </c>
      <c r="K81" s="68" t="n">
        <v>253.78</v>
      </c>
      <c r="L81" s="50" t="n">
        <v>41</v>
      </c>
      <c r="M81" s="69" t="n">
        <v>10</v>
      </c>
      <c r="N81" s="50" t="n">
        <v>80</v>
      </c>
      <c r="O81" s="53" t="n">
        <f aca="false">((E81+100)/100*(I81+100)/100)^(1/2)*100-100</f>
        <v>9.59927007056206</v>
      </c>
      <c r="P81" s="54" t="n">
        <f aca="false">RANK(O81,O$6:O$101)</f>
        <v>42</v>
      </c>
    </row>
    <row r="82" customFormat="false" ht="12" hidden="false" customHeight="true" outlineLevel="0" collapsed="false">
      <c r="A82" s="92"/>
      <c r="B82" s="85" t="s">
        <v>112</v>
      </c>
      <c r="C82" s="124" t="n">
        <v>181.72</v>
      </c>
      <c r="D82" s="125" t="n">
        <f aca="false">RANK(C82,C$6:C$101)</f>
        <v>70</v>
      </c>
      <c r="E82" s="126" t="n">
        <v>10</v>
      </c>
      <c r="F82" s="125" t="n">
        <f aca="false">RANK(E82,E$6:E$101)</f>
        <v>17</v>
      </c>
      <c r="G82" s="68" t="n">
        <v>165.47538</v>
      </c>
      <c r="H82" s="50" t="n">
        <f aca="false">RANK(G82,G$6:G$101)</f>
        <v>74</v>
      </c>
      <c r="I82" s="69" t="n">
        <v>10.1</v>
      </c>
      <c r="J82" s="50" t="n">
        <f aca="false">RANK(I82,I$6:I$101)</f>
        <v>67</v>
      </c>
      <c r="K82" s="68" t="n">
        <v>149</v>
      </c>
      <c r="L82" s="50" t="n">
        <v>75</v>
      </c>
      <c r="M82" s="69" t="n">
        <v>10</v>
      </c>
      <c r="N82" s="50" t="n">
        <v>80</v>
      </c>
      <c r="O82" s="53" t="n">
        <f aca="false">((E82+100)/100*(I82+100)/100)^(1/2)*100-100</f>
        <v>10.049988641526</v>
      </c>
      <c r="P82" s="54" t="n">
        <f aca="false">RANK(O82,O$6:O$101)</f>
        <v>24</v>
      </c>
    </row>
    <row r="83" customFormat="false" ht="12" hidden="false" customHeight="true" outlineLevel="0" collapsed="false">
      <c r="A83" s="92"/>
      <c r="B83" s="85" t="s">
        <v>113</v>
      </c>
      <c r="C83" s="124" t="n">
        <v>129.57</v>
      </c>
      <c r="D83" s="125" t="n">
        <f aca="false">RANK(C83,C$6:C$101)</f>
        <v>82</v>
      </c>
      <c r="E83" s="126" t="n">
        <v>8</v>
      </c>
      <c r="F83" s="125" t="n">
        <f aca="false">RANK(E83,E$6:E$101)</f>
        <v>53</v>
      </c>
      <c r="G83" s="68" t="n">
        <v>120.67842</v>
      </c>
      <c r="H83" s="50" t="n">
        <f aca="false">RANK(G83,G$6:G$101)</f>
        <v>84</v>
      </c>
      <c r="I83" s="69" t="n">
        <v>10</v>
      </c>
      <c r="J83" s="50" t="n">
        <f aca="false">RANK(I83,I$6:I$101)</f>
        <v>72</v>
      </c>
      <c r="K83" s="68" t="n">
        <v>110</v>
      </c>
      <c r="L83" s="50" t="n">
        <v>85</v>
      </c>
      <c r="M83" s="69" t="n">
        <v>9.5</v>
      </c>
      <c r="N83" s="50" t="n">
        <v>90</v>
      </c>
      <c r="O83" s="53" t="n">
        <f aca="false">((E83+100)/100*(I83+100)/100)^(1/2)*100-100</f>
        <v>8.9954127475097</v>
      </c>
      <c r="P83" s="54" t="n">
        <f aca="false">RANK(O83,O$6:O$101)</f>
        <v>63</v>
      </c>
    </row>
    <row r="84" customFormat="false" ht="12" hidden="false" customHeight="true" outlineLevel="0" collapsed="false">
      <c r="A84" s="92"/>
      <c r="B84" s="85" t="s">
        <v>114</v>
      </c>
      <c r="C84" s="124" t="n">
        <v>191.15</v>
      </c>
      <c r="D84" s="125" t="n">
        <f aca="false">RANK(C84,C$6:C$101)</f>
        <v>67</v>
      </c>
      <c r="E84" s="126" t="n">
        <v>10.1</v>
      </c>
      <c r="F84" s="125" t="n">
        <f aca="false">RANK(E84,E$6:E$101)</f>
        <v>14</v>
      </c>
      <c r="G84" s="68" t="n">
        <v>187.376</v>
      </c>
      <c r="H84" s="50" t="n">
        <f aca="false">RANK(G84,G$6:G$101)</f>
        <v>70</v>
      </c>
      <c r="I84" s="69" t="n">
        <v>10.2</v>
      </c>
      <c r="J84" s="50" t="n">
        <f aca="false">RANK(I84,I$6:I$101)</f>
        <v>62</v>
      </c>
      <c r="K84" s="68" t="n">
        <v>168.8</v>
      </c>
      <c r="L84" s="50" t="n">
        <v>71</v>
      </c>
      <c r="M84" s="69" t="n">
        <v>10.4</v>
      </c>
      <c r="N84" s="50" t="n">
        <v>71</v>
      </c>
      <c r="O84" s="53" t="n">
        <f aca="false">((E84+100)/100*(I84+100)/100)^(1/2)*100-100</f>
        <v>10.1499886518378</v>
      </c>
      <c r="P84" s="54" t="n">
        <f aca="false">RANK(O84,O$6:O$101)</f>
        <v>21</v>
      </c>
    </row>
    <row r="85" customFormat="false" ht="12" hidden="false" customHeight="true" outlineLevel="0" collapsed="false">
      <c r="A85" s="84" t="s">
        <v>115</v>
      </c>
      <c r="B85" s="85" t="s">
        <v>116</v>
      </c>
      <c r="C85" s="124" t="n">
        <v>313.75</v>
      </c>
      <c r="D85" s="125" t="n">
        <f aca="false">RANK(C85,C$6:C$101)</f>
        <v>38</v>
      </c>
      <c r="E85" s="126" t="n">
        <v>2.7</v>
      </c>
      <c r="F85" s="125" t="n">
        <f aca="false">RANK(E85,E$6:E$101)</f>
        <v>95</v>
      </c>
      <c r="G85" s="68" t="n">
        <v>318.24</v>
      </c>
      <c r="H85" s="50" t="n">
        <f aca="false">RANK(G85,G$6:G$101)</f>
        <v>32</v>
      </c>
      <c r="I85" s="69" t="n">
        <v>10.4</v>
      </c>
      <c r="J85" s="50" t="n">
        <f aca="false">RANK(I85,I$6:I$101)</f>
        <v>54</v>
      </c>
      <c r="K85" s="68" t="n">
        <v>288.83362</v>
      </c>
      <c r="L85" s="50" t="n">
        <v>32</v>
      </c>
      <c r="M85" s="69" t="n">
        <v>11.1</v>
      </c>
      <c r="N85" s="50" t="n">
        <v>45</v>
      </c>
      <c r="O85" s="53" t="n">
        <f aca="false">((E85+100)/100*(I85+100)/100)^(1/2)*100-100</f>
        <v>6.48042073545729</v>
      </c>
      <c r="P85" s="54" t="n">
        <f aca="false">RANK(O85,O$6:O$101)</f>
        <v>95</v>
      </c>
    </row>
    <row r="86" customFormat="false" ht="12" hidden="false" customHeight="true" outlineLevel="0" collapsed="false">
      <c r="A86" s="92"/>
      <c r="B86" s="85" t="s">
        <v>117</v>
      </c>
      <c r="C86" s="124" t="n">
        <v>124.33</v>
      </c>
      <c r="D86" s="125" t="n">
        <f aca="false">RANK(C86,C$6:C$101)</f>
        <v>84</v>
      </c>
      <c r="E86" s="126" t="n">
        <v>6.5</v>
      </c>
      <c r="F86" s="125" t="n">
        <f aca="false">RANK(E86,E$6:E$101)</f>
        <v>76</v>
      </c>
      <c r="G86" s="68" t="n">
        <v>196.437</v>
      </c>
      <c r="H86" s="50" t="n">
        <f aca="false">RANK(G86,G$6:G$101)</f>
        <v>60</v>
      </c>
      <c r="I86" s="69" t="n">
        <v>10.5</v>
      </c>
      <c r="J86" s="50" t="n">
        <f aca="false">RANK(I86,I$6:I$101)</f>
        <v>51</v>
      </c>
      <c r="K86" s="68" t="n">
        <v>177.85107</v>
      </c>
      <c r="L86" s="50" t="n">
        <v>60</v>
      </c>
      <c r="M86" s="69" t="n">
        <v>11.6</v>
      </c>
      <c r="N86" s="50" t="n">
        <v>33</v>
      </c>
      <c r="O86" s="53" t="n">
        <f aca="false">((E86+100)/100*(I86+100)/100)^(1/2)*100-100</f>
        <v>8.48156525419424</v>
      </c>
      <c r="P86" s="54" t="n">
        <f aca="false">RANK(O86,O$6:O$101)</f>
        <v>79</v>
      </c>
    </row>
    <row r="87" customFormat="false" ht="12" hidden="false" customHeight="true" outlineLevel="0" collapsed="false">
      <c r="A87" s="92"/>
      <c r="B87" s="85" t="s">
        <v>118</v>
      </c>
      <c r="C87" s="124" t="n">
        <v>72.04</v>
      </c>
      <c r="D87" s="125" t="n">
        <f aca="false">RANK(C87,C$6:C$101)</f>
        <v>94</v>
      </c>
      <c r="E87" s="126" t="n">
        <v>-1.8</v>
      </c>
      <c r="F87" s="125" t="n">
        <f aca="false">RANK(E87,E$6:E$101)</f>
        <v>96</v>
      </c>
      <c r="G87" s="68" t="n">
        <v>75.567</v>
      </c>
      <c r="H87" s="50" t="n">
        <f aca="false">RANK(G87,G$6:G$101)</f>
        <v>93</v>
      </c>
      <c r="I87" s="69" t="n">
        <v>10.5</v>
      </c>
      <c r="J87" s="50" t="n">
        <f aca="false">RANK(I87,I$6:I$101)</f>
        <v>51</v>
      </c>
      <c r="K87" s="68" t="n">
        <v>68.41731</v>
      </c>
      <c r="L87" s="50" t="n">
        <v>93</v>
      </c>
      <c r="M87" s="69" t="n">
        <v>11.3</v>
      </c>
      <c r="N87" s="50" t="n">
        <v>39</v>
      </c>
      <c r="O87" s="53" t="n">
        <f aca="false">((E87+100)/100*(I87+100)/100)^(1/2)*100-100</f>
        <v>4.16861331514402</v>
      </c>
      <c r="P87" s="54" t="n">
        <f aca="false">RANK(O87,O$6:O$101)</f>
        <v>96</v>
      </c>
    </row>
    <row r="88" customFormat="false" ht="12" hidden="false" customHeight="true" outlineLevel="0" collapsed="false">
      <c r="A88" s="92"/>
      <c r="B88" s="85" t="s">
        <v>119</v>
      </c>
      <c r="C88" s="124" t="n">
        <v>358.74</v>
      </c>
      <c r="D88" s="125" t="n">
        <f aca="false">RANK(C88,C$6:C$101)</f>
        <v>29</v>
      </c>
      <c r="E88" s="126" t="n">
        <v>6.5</v>
      </c>
      <c r="F88" s="125" t="n">
        <f aca="false">RANK(E88,E$6:E$101)</f>
        <v>76</v>
      </c>
      <c r="G88" s="68" t="n">
        <v>349.228</v>
      </c>
      <c r="H88" s="50" t="n">
        <f aca="false">RANK(G88,G$6:G$101)</f>
        <v>27</v>
      </c>
      <c r="I88" s="69" t="n">
        <v>10.7</v>
      </c>
      <c r="J88" s="50" t="n">
        <f aca="false">RANK(I88,I$6:I$101)</f>
        <v>44</v>
      </c>
      <c r="K88" s="68" t="n">
        <v>315.61359</v>
      </c>
      <c r="L88" s="50" t="n">
        <v>28</v>
      </c>
      <c r="M88" s="69" t="n">
        <v>11.2</v>
      </c>
      <c r="N88" s="50" t="n">
        <v>41</v>
      </c>
      <c r="O88" s="53" t="n">
        <f aca="false">((E88+100)/100*(I88+100)/100)^(1/2)*100-100</f>
        <v>8.57969423423516</v>
      </c>
      <c r="P88" s="54" t="n">
        <f aca="false">RANK(O88,O$6:O$101)</f>
        <v>76</v>
      </c>
    </row>
    <row r="89" customFormat="false" ht="12" hidden="false" customHeight="true" outlineLevel="0" collapsed="false">
      <c r="A89" s="92"/>
      <c r="B89" s="85" t="s">
        <v>120</v>
      </c>
      <c r="C89" s="124" t="n">
        <v>166.52</v>
      </c>
      <c r="D89" s="125" t="n">
        <f aca="false">RANK(C89,C$6:C$101)</f>
        <v>74</v>
      </c>
      <c r="E89" s="126" t="n">
        <v>6.8</v>
      </c>
      <c r="F89" s="125" t="n">
        <f aca="false">RANK(E89,E$6:E$101)</f>
        <v>70</v>
      </c>
      <c r="G89" s="68" t="n">
        <v>155.928</v>
      </c>
      <c r="H89" s="50" t="n">
        <f aca="false">RANK(G89,G$6:G$101)</f>
        <v>76</v>
      </c>
      <c r="I89" s="69" t="n">
        <v>10.7</v>
      </c>
      <c r="J89" s="50" t="n">
        <f aca="false">RANK(I89,I$6:I$101)</f>
        <v>44</v>
      </c>
      <c r="K89" s="68" t="n">
        <v>140.91746</v>
      </c>
      <c r="L89" s="50" t="n">
        <v>77</v>
      </c>
      <c r="M89" s="69" t="n">
        <v>11.2</v>
      </c>
      <c r="N89" s="50" t="n">
        <v>41</v>
      </c>
      <c r="O89" s="53" t="n">
        <f aca="false">((E89+100)/100*(I89+100)/100)^(1/2)*100-100</f>
        <v>8.73251583588048</v>
      </c>
      <c r="P89" s="54" t="n">
        <f aca="false">RANK(O89,O$6:O$101)</f>
        <v>73</v>
      </c>
    </row>
    <row r="90" customFormat="false" ht="12" hidden="false" customHeight="true" outlineLevel="0" collapsed="false">
      <c r="A90" s="92"/>
      <c r="B90" s="85" t="s">
        <v>121</v>
      </c>
      <c r="C90" s="124" t="n">
        <v>167.54</v>
      </c>
      <c r="D90" s="125" t="n">
        <f aca="false">RANK(C90,C$6:C$101)</f>
        <v>73</v>
      </c>
      <c r="E90" s="126" t="n">
        <v>6.9</v>
      </c>
      <c r="F90" s="125" t="n">
        <f aca="false">RANK(E90,E$6:E$101)</f>
        <v>68</v>
      </c>
      <c r="G90" s="68" t="n">
        <v>156.72</v>
      </c>
      <c r="H90" s="50" t="n">
        <f aca="false">RANK(G90,G$6:G$101)</f>
        <v>75</v>
      </c>
      <c r="I90" s="69" t="n">
        <v>10.4</v>
      </c>
      <c r="J90" s="50" t="n">
        <f aca="false">RANK(I90,I$6:I$101)</f>
        <v>54</v>
      </c>
      <c r="K90" s="68" t="n">
        <v>142.02265</v>
      </c>
      <c r="L90" s="50" t="n">
        <v>76</v>
      </c>
      <c r="M90" s="69" t="n">
        <v>10</v>
      </c>
      <c r="N90" s="50" t="n">
        <v>80</v>
      </c>
      <c r="O90" s="53" t="n">
        <f aca="false">((E90+100)/100*(I90+100)/100)^(1/2)*100-100</f>
        <v>8.6359056665889</v>
      </c>
      <c r="P90" s="54" t="n">
        <f aca="false">RANK(O90,O$6:O$101)</f>
        <v>75</v>
      </c>
    </row>
    <row r="91" customFormat="false" ht="12" hidden="false" customHeight="true" outlineLevel="0" collapsed="false">
      <c r="A91" s="84" t="s">
        <v>122</v>
      </c>
      <c r="B91" s="85" t="s">
        <v>123</v>
      </c>
      <c r="C91" s="124" t="n">
        <v>252.86</v>
      </c>
      <c r="D91" s="125" t="n">
        <f aca="false">RANK(C91,C$6:C$101)</f>
        <v>49</v>
      </c>
      <c r="E91" s="126" t="n">
        <v>5.8</v>
      </c>
      <c r="F91" s="125" t="n">
        <f aca="false">RANK(E91,E$6:E$101)</f>
        <v>89</v>
      </c>
      <c r="G91" s="68" t="n">
        <v>271.8</v>
      </c>
      <c r="H91" s="50" t="n">
        <f aca="false">RANK(G91,G$6:G$101)</f>
        <v>47</v>
      </c>
      <c r="I91" s="69" t="n">
        <v>11.8</v>
      </c>
      <c r="J91" s="50" t="n">
        <f aca="false">RANK(I91,I$6:I$101)</f>
        <v>20</v>
      </c>
      <c r="K91" s="68" t="n">
        <v>244.37</v>
      </c>
      <c r="L91" s="50" t="n">
        <v>48</v>
      </c>
      <c r="M91" s="69" t="n">
        <v>11.3</v>
      </c>
      <c r="N91" s="50" t="n">
        <v>39</v>
      </c>
      <c r="O91" s="53" t="n">
        <f aca="false">((E91+100)/100*(I91+100)/100)^(1/2)*100-100</f>
        <v>8.75863184133938</v>
      </c>
      <c r="P91" s="54" t="n">
        <f aca="false">RANK(O91,O$6:O$101)</f>
        <v>71</v>
      </c>
    </row>
    <row r="92" customFormat="false" ht="12" hidden="false" customHeight="true" outlineLevel="0" collapsed="false">
      <c r="A92" s="92"/>
      <c r="B92" s="85" t="s">
        <v>124</v>
      </c>
      <c r="C92" s="124" t="n">
        <v>61.46</v>
      </c>
      <c r="D92" s="125" t="n">
        <f aca="false">RANK(C92,C$6:C$101)</f>
        <v>96</v>
      </c>
      <c r="E92" s="126" t="n">
        <v>7.3</v>
      </c>
      <c r="F92" s="125" t="n">
        <f aca="false">RANK(E92,E$6:E$101)</f>
        <v>64</v>
      </c>
      <c r="G92" s="68" t="n">
        <v>55.47</v>
      </c>
      <c r="H92" s="50" t="n">
        <f aca="false">RANK(G92,G$6:G$101)</f>
        <v>96</v>
      </c>
      <c r="I92" s="69" t="n">
        <v>12.5</v>
      </c>
      <c r="J92" s="50" t="n">
        <f aca="false">RANK(I92,I$6:I$101)</f>
        <v>3</v>
      </c>
      <c r="K92" s="68" t="n">
        <v>49.48</v>
      </c>
      <c r="L92" s="50" t="n">
        <v>96</v>
      </c>
      <c r="M92" s="69" t="n">
        <v>12.5</v>
      </c>
      <c r="N92" s="50" t="n">
        <v>17</v>
      </c>
      <c r="O92" s="53" t="n">
        <f aca="false">((E92+100)/100*(I92+100)/100)^(1/2)*100-100</f>
        <v>9.86924046337991</v>
      </c>
      <c r="P92" s="54" t="n">
        <f aca="false">RANK(O92,O$6:O$101)</f>
        <v>30</v>
      </c>
    </row>
    <row r="93" customFormat="false" ht="12" hidden="false" customHeight="true" outlineLevel="0" collapsed="false">
      <c r="A93" s="92"/>
      <c r="B93" s="85" t="s">
        <v>125</v>
      </c>
      <c r="C93" s="130" t="n">
        <v>203.63</v>
      </c>
      <c r="D93" s="125" t="n">
        <f aca="false">RANK(C93,C$6:C$101)</f>
        <v>64</v>
      </c>
      <c r="E93" s="131" t="n">
        <v>6.4</v>
      </c>
      <c r="F93" s="125" t="n">
        <f aca="false">RANK(E93,E$6:E$101)</f>
        <v>82</v>
      </c>
      <c r="G93" s="68" t="n">
        <v>193.28</v>
      </c>
      <c r="H93" s="50" t="n">
        <f aca="false">RANK(G93,G$6:G$101)</f>
        <v>64</v>
      </c>
      <c r="I93" s="69" t="n">
        <v>12.9</v>
      </c>
      <c r="J93" s="50" t="n">
        <f aca="false">RANK(I93,I$6:I$101)</f>
        <v>2</v>
      </c>
      <c r="K93" s="68" t="n">
        <v>172.16</v>
      </c>
      <c r="L93" s="50" t="n">
        <v>69</v>
      </c>
      <c r="M93" s="69" t="n">
        <v>11.4</v>
      </c>
      <c r="N93" s="50" t="n">
        <v>37</v>
      </c>
      <c r="O93" s="53" t="n">
        <f aca="false">((E93+100)/100*(I93+100)/100)^(1/2)*100-100</f>
        <v>9.6018248023271</v>
      </c>
      <c r="P93" s="54" t="n">
        <f aca="false">RANK(O93,O$6:O$101)</f>
        <v>41</v>
      </c>
    </row>
    <row r="94" customFormat="false" ht="12" hidden="false" customHeight="true" outlineLevel="0" collapsed="false">
      <c r="A94" s="92"/>
      <c r="B94" s="85" t="s">
        <v>126</v>
      </c>
      <c r="C94" s="130" t="n">
        <v>204.07</v>
      </c>
      <c r="D94" s="125" t="n">
        <f aca="false">RANK(C94,C$6:C$101)</f>
        <v>63</v>
      </c>
      <c r="E94" s="131" t="n">
        <v>4.4</v>
      </c>
      <c r="F94" s="125" t="n">
        <f aca="false">RANK(E94,E$6:E$101)</f>
        <v>94</v>
      </c>
      <c r="G94" s="68" t="n">
        <v>197.04</v>
      </c>
      <c r="H94" s="50" t="n">
        <f aca="false">RANK(G94,G$6:G$101)</f>
        <v>59</v>
      </c>
      <c r="I94" s="69" t="n">
        <v>11.8</v>
      </c>
      <c r="J94" s="50" t="n">
        <f aca="false">RANK(I94,I$6:I$101)</f>
        <v>20</v>
      </c>
      <c r="K94" s="68" t="n">
        <v>177.24</v>
      </c>
      <c r="L94" s="50" t="n">
        <v>61</v>
      </c>
      <c r="M94" s="69" t="n">
        <v>11.2</v>
      </c>
      <c r="N94" s="50" t="n">
        <v>41</v>
      </c>
      <c r="O94" s="53" t="n">
        <f aca="false">((E94+100)/100*(I94+100)/100)^(1/2)*100-100</f>
        <v>8.03666044449911</v>
      </c>
      <c r="P94" s="54" t="n">
        <f aca="false">RANK(O94,O$6:O$101)</f>
        <v>87</v>
      </c>
    </row>
    <row r="95" customFormat="false" ht="12" hidden="false" customHeight="true" outlineLevel="0" collapsed="false">
      <c r="A95" s="92"/>
      <c r="B95" s="85" t="s">
        <v>127</v>
      </c>
      <c r="C95" s="130" t="n">
        <v>237.05</v>
      </c>
      <c r="D95" s="125" t="n">
        <f aca="false">RANK(C95,C$6:C$101)</f>
        <v>51</v>
      </c>
      <c r="E95" s="131" t="n">
        <v>6.2</v>
      </c>
      <c r="F95" s="125" t="n">
        <f aca="false">RANK(E95,E$6:E$101)</f>
        <v>86</v>
      </c>
      <c r="G95" s="68" t="n">
        <v>240.59</v>
      </c>
      <c r="H95" s="50" t="n">
        <f aca="false">RANK(G95,G$6:G$101)</f>
        <v>51</v>
      </c>
      <c r="I95" s="69" t="n">
        <v>12.5</v>
      </c>
      <c r="J95" s="50" t="n">
        <f aca="false">RANK(I95,I$6:I$101)</f>
        <v>3</v>
      </c>
      <c r="K95" s="68" t="n">
        <v>215.01</v>
      </c>
      <c r="L95" s="50" t="n">
        <v>52</v>
      </c>
      <c r="M95" s="69" t="n">
        <v>12.3</v>
      </c>
      <c r="N95" s="50" t="n">
        <v>22</v>
      </c>
      <c r="O95" s="53" t="n">
        <f aca="false">((E95+100)/100*(I95+100)/100)^(1/2)*100-100</f>
        <v>9.30462021342007</v>
      </c>
      <c r="P95" s="54" t="n">
        <f aca="false">RANK(O95,O$6:O$101)</f>
        <v>54</v>
      </c>
    </row>
    <row r="96" customFormat="false" ht="12" hidden="false" customHeight="true" outlineLevel="0" collapsed="false">
      <c r="A96" s="92"/>
      <c r="B96" s="85" t="s">
        <v>128</v>
      </c>
      <c r="C96" s="124" t="n">
        <v>180.55</v>
      </c>
      <c r="D96" s="125" t="n">
        <f aca="false">RANK(C96,C$6:C$101)</f>
        <v>72</v>
      </c>
      <c r="E96" s="126" t="n">
        <v>6.6</v>
      </c>
      <c r="F96" s="125" t="n">
        <f aca="false">RANK(E96,E$6:E$101)</f>
        <v>74</v>
      </c>
      <c r="G96" s="68" t="n">
        <v>192.57</v>
      </c>
      <c r="H96" s="50" t="n">
        <f aca="false">RANK(G96,G$6:G$101)</f>
        <v>65</v>
      </c>
      <c r="I96" s="69" t="n">
        <v>11.7</v>
      </c>
      <c r="J96" s="50" t="n">
        <f aca="false">RANK(I96,I$6:I$101)</f>
        <v>22</v>
      </c>
      <c r="K96" s="68" t="n">
        <v>172.51</v>
      </c>
      <c r="L96" s="50" t="n">
        <v>66</v>
      </c>
      <c r="M96" s="69" t="n">
        <v>11.8</v>
      </c>
      <c r="N96" s="50" t="n">
        <v>32</v>
      </c>
      <c r="O96" s="53" t="n">
        <f aca="false">((E96+100)/100*(I96+100)/100)^(1/2)*100-100</f>
        <v>9.12020894408147</v>
      </c>
      <c r="P96" s="54" t="n">
        <f aca="false">RANK(O96,O$6:O$101)</f>
        <v>57</v>
      </c>
    </row>
    <row r="97" customFormat="false" ht="12" hidden="false" customHeight="true" outlineLevel="0" collapsed="false">
      <c r="A97" s="84" t="s">
        <v>129</v>
      </c>
      <c r="B97" s="85" t="s">
        <v>130</v>
      </c>
      <c r="C97" s="124" t="n">
        <v>209.1</v>
      </c>
      <c r="D97" s="125" t="n">
        <f aca="false">RANK(C97,C$6:C$101)</f>
        <v>60</v>
      </c>
      <c r="E97" s="126" t="n">
        <v>6.3</v>
      </c>
      <c r="F97" s="125" t="n">
        <f aca="false">RANK(E97,E$6:E$101)</f>
        <v>84</v>
      </c>
      <c r="G97" s="68" t="n">
        <v>197.846793678252</v>
      </c>
      <c r="H97" s="50" t="n">
        <f aca="false">RANK(G97,G$6:G$101)</f>
        <v>58</v>
      </c>
      <c r="I97" s="69" t="n">
        <v>10.749555555</v>
      </c>
      <c r="J97" s="50" t="n">
        <f aca="false">RANK(I97,I$6:I$101)</f>
        <v>43</v>
      </c>
      <c r="K97" s="68" t="n">
        <v>178.64342</v>
      </c>
      <c r="L97" s="50" t="n">
        <v>59</v>
      </c>
      <c r="M97" s="69" t="n">
        <v>12.5</v>
      </c>
      <c r="N97" s="50" t="n">
        <v>17</v>
      </c>
      <c r="O97" s="53" t="n">
        <f aca="false">((E97+100)/100*(I97+100)/100)^(1/2)*100-100</f>
        <v>8.50197120557994</v>
      </c>
      <c r="P97" s="54" t="n">
        <f aca="false">RANK(O97,O$6:O$101)</f>
        <v>78</v>
      </c>
    </row>
    <row r="98" customFormat="false" ht="12" hidden="false" customHeight="true" outlineLevel="0" collapsed="false">
      <c r="A98" s="92"/>
      <c r="B98" s="85" t="s">
        <v>131</v>
      </c>
      <c r="C98" s="124" t="n">
        <v>66.97</v>
      </c>
      <c r="D98" s="125" t="n">
        <f aca="false">RANK(C98,C$6:C$101)</f>
        <v>95</v>
      </c>
      <c r="E98" s="126" t="n">
        <v>11.9</v>
      </c>
      <c r="F98" s="125" t="n">
        <f aca="false">RANK(E98,E$6:E$101)</f>
        <v>2</v>
      </c>
      <c r="G98" s="68" t="n">
        <v>59.83211</v>
      </c>
      <c r="H98" s="50" t="n">
        <f aca="false">RANK(G98,G$6:G$101)</f>
        <v>95</v>
      </c>
      <c r="I98" s="69" t="n">
        <v>11.4300310011513</v>
      </c>
      <c r="J98" s="50" t="n">
        <f aca="false">RANK(I98,I$6:I$101)</f>
        <v>23</v>
      </c>
      <c r="K98" s="68" t="n">
        <v>53.69478</v>
      </c>
      <c r="L98" s="50" t="n">
        <v>95</v>
      </c>
      <c r="M98" s="69" t="n">
        <v>12.7</v>
      </c>
      <c r="N98" s="50" t="n">
        <v>11</v>
      </c>
      <c r="O98" s="53" t="n">
        <f aca="false">((E98+100)/100*(I98+100)/100)^(1/2)*100-100</f>
        <v>11.6647682531461</v>
      </c>
      <c r="P98" s="54" t="n">
        <f aca="false">RANK(O98,O$6:O$101)</f>
        <v>2</v>
      </c>
    </row>
    <row r="99" customFormat="false" ht="12" hidden="false" customHeight="true" outlineLevel="0" collapsed="false">
      <c r="A99" s="92"/>
      <c r="B99" s="85" t="s">
        <v>132</v>
      </c>
      <c r="C99" s="124" t="n">
        <v>233.54</v>
      </c>
      <c r="D99" s="125" t="n">
        <f aca="false">RANK(C99,C$6:C$101)</f>
        <v>53</v>
      </c>
      <c r="E99" s="126" t="n">
        <v>7</v>
      </c>
      <c r="F99" s="125" t="n">
        <f aca="false">RANK(E99,E$6:E$101)</f>
        <v>67</v>
      </c>
      <c r="G99" s="68" t="n">
        <v>219.131602620367</v>
      </c>
      <c r="H99" s="50" t="n">
        <f aca="false">RANK(G99,G$6:G$101)</f>
        <v>53</v>
      </c>
      <c r="I99" s="69" t="n">
        <v>10.84955555555</v>
      </c>
      <c r="J99" s="50" t="n">
        <f aca="false">RANK(I99,I$6:I$101)</f>
        <v>41</v>
      </c>
      <c r="K99" s="68" t="n">
        <v>197.68379</v>
      </c>
      <c r="L99" s="50" t="n">
        <v>55</v>
      </c>
      <c r="M99" s="69" t="n">
        <v>12.6</v>
      </c>
      <c r="N99" s="50" t="n">
        <v>14</v>
      </c>
      <c r="O99" s="53" t="n">
        <f aca="false">((E99+100)/100*(I99+100)/100)^(1/2)*100-100</f>
        <v>8.90777035842692</v>
      </c>
      <c r="P99" s="54" t="n">
        <f aca="false">RANK(O99,O$6:O$101)</f>
        <v>66</v>
      </c>
    </row>
    <row r="100" customFormat="false" ht="11.25" hidden="false" customHeight="true" outlineLevel="0" collapsed="false">
      <c r="A100" s="92"/>
      <c r="B100" s="85" t="s">
        <v>134</v>
      </c>
      <c r="C100" s="124" t="n">
        <v>119</v>
      </c>
      <c r="D100" s="125" t="n">
        <f aca="false">RANK(C100,C$6:C$101)</f>
        <v>86</v>
      </c>
      <c r="E100" s="126" t="n">
        <v>7.1</v>
      </c>
      <c r="F100" s="125" t="n">
        <f aca="false">RANK(E100,E$6:E$101)</f>
        <v>65</v>
      </c>
      <c r="G100" s="114" t="n">
        <v>111.57133270545</v>
      </c>
      <c r="H100" s="50" t="n">
        <f aca="false">RANK(G100,G$6:G$101)</f>
        <v>86</v>
      </c>
      <c r="I100" s="95" t="n">
        <v>11.0495</v>
      </c>
      <c r="J100" s="50" t="n">
        <f aca="false">RANK(I100,I$6:I$101)</f>
        <v>35</v>
      </c>
      <c r="K100" s="114" t="n">
        <v>100.46991</v>
      </c>
      <c r="L100" s="50" t="n">
        <v>87</v>
      </c>
      <c r="M100" s="95" t="n">
        <v>13</v>
      </c>
      <c r="N100" s="50" t="n">
        <v>8</v>
      </c>
      <c r="O100" s="53" t="n">
        <f aca="false">((E100+100)/100*(I100+100)/100)^(1/2)*100-100</f>
        <v>9.05687254822595</v>
      </c>
      <c r="P100" s="54" t="n">
        <f aca="false">RANK(O100,O$6:O$101)</f>
        <v>60</v>
      </c>
    </row>
    <row r="101" customFormat="false" ht="12" hidden="false" customHeight="true" outlineLevel="0" collapsed="false">
      <c r="A101" s="102"/>
      <c r="B101" s="103" t="s">
        <v>135</v>
      </c>
      <c r="C101" s="133" t="n">
        <v>124.67</v>
      </c>
      <c r="D101" s="125" t="n">
        <f aca="false">RANK(C101,C$6:C$101)</f>
        <v>83</v>
      </c>
      <c r="E101" s="134" t="n">
        <v>6.9</v>
      </c>
      <c r="F101" s="125" t="n">
        <f aca="false">RANK(E101,E$6:E$101)</f>
        <v>68</v>
      </c>
      <c r="G101" s="135" t="n">
        <v>116.942584552678</v>
      </c>
      <c r="H101" s="108" t="n">
        <f aca="false">RANK(G101,G$6:G$101)</f>
        <v>85</v>
      </c>
      <c r="I101" s="105" t="n">
        <v>10.94955555</v>
      </c>
      <c r="J101" s="108" t="n">
        <f aca="false">RANK(I101,I$6:I$101)</f>
        <v>39</v>
      </c>
      <c r="K101" s="135" t="n">
        <v>105.40158</v>
      </c>
      <c r="L101" s="108" t="n">
        <v>86</v>
      </c>
      <c r="M101" s="105" t="n">
        <v>12.8</v>
      </c>
      <c r="N101" s="108" t="n">
        <v>10</v>
      </c>
      <c r="O101" s="53" t="n">
        <f aca="false">((E101+100)/100*(I101+100)/100)^(1/2)*100-100</f>
        <v>8.90595708360034</v>
      </c>
      <c r="P101" s="54" t="n">
        <f aca="false">RANK(O101,O$6:O$101)</f>
        <v>67</v>
      </c>
    </row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7:47:15Z</dcterms:created>
  <dc:creator>User</dc:creator>
  <dc:description/>
  <dc:language>en-US</dc:language>
  <cp:lastModifiedBy>陈玉艳(chenyuyan)</cp:lastModifiedBy>
  <cp:lastPrinted>2018-08-23T07:34:43Z</cp:lastPrinted>
  <dcterms:modified xsi:type="dcterms:W3CDTF">2019-09-02T02:11:41Z</dcterms:modified>
  <cp:revision>0</cp:revision>
  <dc:subject/>
  <dc:title/>
</cp:coreProperties>
</file>