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农村基本情况" sheetId="1" state="visible" r:id="rId2"/>
    <sheet name="农村主要产品生产情况（一）" sheetId="2" state="visible" r:id="rId3"/>
    <sheet name="农村主要产品生产情况（二）" sheetId="3" state="visible" r:id="rId4"/>
    <sheet name="农村主要产品生产情况（三）" sheetId="4" state="visible" r:id="rId5"/>
    <sheet name="农林牧渔业总产值现价" sheetId="5" state="visible" r:id="rId6"/>
    <sheet name="农林牧渔增加值" sheetId="6" state="visible" r:id="rId7"/>
    <sheet name="农业主要能源和物质消耗" sheetId="7" state="visible" r:id="rId8"/>
    <sheet name="畜牧业、渔业生产情况" sheetId="8" state="visible" r:id="rId9"/>
    <sheet name="林业、桑茶果生产情况" sheetId="9" state="visible" r:id="rId10"/>
    <sheet name="气象情况" sheetId="10" state="visible" r:id="rId11"/>
    <sheet name="霜期统计" sheetId="11" state="visible" r:id="rId12"/>
    <sheet name="晓桥水位情况" sheetId="12" state="visible" r:id="rId13"/>
    <sheet name="农田基本建设情况" sheetId="13" state="visible" r:id="rId14"/>
    <sheet name="农业机械年末拥有量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4">
  <si>
    <t xml:space="preserve"> 农村组织和从业人员情况</t>
  </si>
  <si>
    <r>
      <rPr>
        <sz val="12"/>
        <color rgb="FF000000"/>
        <rFont val="Times New Roman"/>
        <family val="1"/>
      </rPr>
      <t xml:space="preserve">  2018</t>
    </r>
    <r>
      <rPr>
        <sz val="12"/>
        <color rgb="FF000000"/>
        <rFont val="Noto Sans"/>
        <family val="2"/>
      </rPr>
      <t xml:space="preserve">年</t>
    </r>
  </si>
  <si>
    <t xml:space="preserve">街   道</t>
  </si>
  <si>
    <t xml:space="preserve">村民委员会（个）</t>
  </si>
  <si>
    <t xml:space="preserve">村民小组（个）</t>
  </si>
  <si>
    <t xml:space="preserve">乡村户数（户）</t>
  </si>
  <si>
    <t xml:space="preserve">乡村人口数（人）</t>
  </si>
  <si>
    <t xml:space="preserve">乡村实有从业人数（人）</t>
  </si>
  <si>
    <t xml:space="preserve">农林牧渔业从业人员</t>
  </si>
  <si>
    <t xml:space="preserve">工业从业人员</t>
  </si>
  <si>
    <t xml:space="preserve">建筑业从业人员</t>
  </si>
  <si>
    <t xml:space="preserve">交通运输业仓储业和邮电业从业人员</t>
  </si>
  <si>
    <t xml:space="preserve">其它从业人员</t>
  </si>
  <si>
    <t xml:space="preserve">全区合计</t>
  </si>
  <si>
    <t xml:space="preserve">江浦街道</t>
  </si>
  <si>
    <t xml:space="preserve">桥林街道</t>
  </si>
  <si>
    <t xml:space="preserve">星甸街道</t>
  </si>
  <si>
    <t xml:space="preserve">汤泉街道</t>
  </si>
  <si>
    <t xml:space="preserve">永宁街道</t>
  </si>
  <si>
    <t xml:space="preserve">农村主要产品生产情况（一）</t>
  </si>
  <si>
    <t xml:space="preserve">     面    积：   亩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 单   产：公斤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亩</t>
    </r>
  </si>
  <si>
    <t xml:space="preserve">     总产量：   吨</t>
  </si>
  <si>
    <t xml:space="preserve">农作物总播种面积</t>
  </si>
  <si>
    <t xml:space="preserve">一、粮食作物合计</t>
  </si>
  <si>
    <t xml:space="preserve">（一）夏收粮食</t>
  </si>
  <si>
    <t xml:space="preserve">其中：小麦</t>
  </si>
  <si>
    <t xml:space="preserve">（二）秋收粮食</t>
  </si>
  <si>
    <t xml:space="preserve">播种面积</t>
  </si>
  <si>
    <t xml:space="preserve">单产</t>
  </si>
  <si>
    <t xml:space="preserve">总产量</t>
  </si>
  <si>
    <t xml:space="preserve">老山林场</t>
  </si>
  <si>
    <t xml:space="preserve">汤泉农场</t>
  </si>
  <si>
    <t xml:space="preserve">农村主要产品生产情况（二）</t>
  </si>
  <si>
    <t xml:space="preserve">      面    积：      亩</t>
  </si>
  <si>
    <t xml:space="preserve">                                                   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   </t>
    </r>
    <r>
      <rPr>
        <sz val="14"/>
        <rFont val="Noto Sans"/>
        <family val="2"/>
      </rPr>
      <t xml:space="preserve">单 产：公斤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亩</t>
    </r>
  </si>
  <si>
    <t xml:space="preserve">      总产量：      吨</t>
  </si>
  <si>
    <t xml:space="preserve"> 街   道  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秋收谷物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稻   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秋收玉米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秋收豆类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秋收薯类</t>
    </r>
  </si>
  <si>
    <t xml:space="preserve">二、油料合计</t>
  </si>
  <si>
    <t xml:space="preserve">农村主要产品生产情况（三）</t>
  </si>
  <si>
    <t xml:space="preserve">面      积：      亩</t>
  </si>
  <si>
    <r>
      <rPr>
        <sz val="14"/>
        <rFont val="Times New Roman"/>
        <family val="1"/>
      </rPr>
      <t xml:space="preserve">2018</t>
    </r>
    <r>
      <rPr>
        <sz val="14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单     产：公   斤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亩 </t>
    </r>
  </si>
  <si>
    <t xml:space="preserve">总     产   ：  吨</t>
  </si>
  <si>
    <t xml:space="preserve">街    道</t>
  </si>
  <si>
    <t xml:space="preserve">其中：油菜籽</t>
  </si>
  <si>
    <t xml:space="preserve">三、棉花（皮棉）</t>
  </si>
  <si>
    <t xml:space="preserve">四、蔬   菜</t>
  </si>
  <si>
    <t xml:space="preserve">五、瓜果类</t>
  </si>
  <si>
    <t xml:space="preserve">    农  林  牧  渔  业  总  产  值</t>
  </si>
  <si>
    <r>
      <rPr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Times New Roman"/>
        <family val="1"/>
      </rPr>
      <t xml:space="preserve">2018</t>
    </r>
    <r>
      <rPr>
        <sz val="12"/>
        <color rgb="FF000000"/>
        <rFont val="Noto Sans"/>
        <family val="2"/>
      </rPr>
      <t xml:space="preserve">年</t>
    </r>
  </si>
  <si>
    <t xml:space="preserve">                                          （现行价）                                                         单位：万元</t>
  </si>
  <si>
    <t xml:space="preserve">街    道   </t>
  </si>
  <si>
    <t xml:space="preserve">总计</t>
  </si>
  <si>
    <t xml:space="preserve">农业</t>
  </si>
  <si>
    <t xml:space="preserve">林业</t>
  </si>
  <si>
    <t xml:space="preserve">牧业</t>
  </si>
  <si>
    <t xml:space="preserve">渔业</t>
  </si>
  <si>
    <t xml:space="preserve">农林牧渔服务业</t>
  </si>
  <si>
    <t xml:space="preserve">其他农业</t>
  </si>
  <si>
    <t xml:space="preserve">注：街道合计数等于全区总计。</t>
  </si>
  <si>
    <t xml:space="preserve">农 林 牧 渔 业 增 加 值 及 中 间 消 耗</t>
  </si>
  <si>
    <t xml:space="preserve">                                            （现行价）                                   单位：万元</t>
  </si>
  <si>
    <t xml:space="preserve">街  道 </t>
  </si>
  <si>
    <t xml:space="preserve">一、总产值</t>
  </si>
  <si>
    <t xml:space="preserve">二、中间消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农业消耗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林业消耗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牧业消耗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渔业消耗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农林牧渔服务消耗</t>
    </r>
  </si>
  <si>
    <t xml:space="preserve">三、增加值</t>
  </si>
  <si>
    <t xml:space="preserve">全区总计</t>
  </si>
  <si>
    <t xml:space="preserve">农  业  主  要  能  源  和  物  质  消  耗</t>
  </si>
  <si>
    <t xml:space="preserve">街  道</t>
  </si>
  <si>
    <t xml:space="preserve">农村用电量（万千瓦小时）</t>
  </si>
  <si>
    <t xml:space="preserve">化肥施用量（折纯量）（吨）</t>
  </si>
  <si>
    <t xml:space="preserve">农用薄膜使用量（吨）</t>
  </si>
  <si>
    <t xml:space="preserve">农用柴油使用量（吨）</t>
  </si>
  <si>
    <t xml:space="preserve">农药使用量（吨）</t>
  </si>
  <si>
    <t xml:space="preserve">氮肥</t>
  </si>
  <si>
    <t xml:space="preserve">复合肥</t>
  </si>
  <si>
    <t xml:space="preserve">畜   牧   业、渔   业   生  产  情  况</t>
  </si>
  <si>
    <t xml:space="preserve">街 道</t>
  </si>
  <si>
    <t xml:space="preserve">一、年末大牲畜存栏数（头）</t>
  </si>
  <si>
    <t xml:space="preserve">二、生猪存栏（头）</t>
  </si>
  <si>
    <t xml:space="preserve">三、生猪出栏（头）</t>
  </si>
  <si>
    <t xml:space="preserve">四、家禽存栏（只）</t>
  </si>
  <si>
    <t xml:space="preserve">五、家禽出栏（只）</t>
  </si>
  <si>
    <t xml:space="preserve">六、羊出栏（只）</t>
  </si>
  <si>
    <t xml:space="preserve">七、淡水养殖产品产量（吨）</t>
  </si>
  <si>
    <t xml:space="preserve">水牛（头）</t>
  </si>
  <si>
    <t xml:space="preserve">母猪（头）</t>
  </si>
  <si>
    <t xml:space="preserve">林  业、  桑、  茶、  水  果  生  产  情  况</t>
  </si>
  <si>
    <r>
      <rPr>
        <sz val="12"/>
        <rFont val="宋体"/>
        <family val="0"/>
        <charset val="134"/>
      </rPr>
      <t xml:space="preserve">   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t xml:space="preserve">林     业     生     产     情     况</t>
  </si>
  <si>
    <t xml:space="preserve">造林面积（公顷）</t>
  </si>
  <si>
    <t xml:space="preserve">育苗面积（公顷）</t>
  </si>
  <si>
    <t xml:space="preserve">零星植树（万株）</t>
  </si>
  <si>
    <r>
      <rPr>
        <sz val="12"/>
        <rFont val="Noto Sans"/>
        <family val="2"/>
      </rPr>
      <t xml:space="preserve">实有林地</t>
    </r>
    <r>
      <rPr>
        <sz val="12"/>
        <color rgb="FFFF0000"/>
        <rFont val="Noto Sans"/>
        <family val="2"/>
      </rPr>
      <t xml:space="preserve">（亩</t>
    </r>
    <r>
      <rPr>
        <sz val="12"/>
        <color rgb="FFFF0000"/>
        <rFont val="宋体"/>
        <family val="0"/>
        <charset val="134"/>
      </rPr>
      <t xml:space="preserve">)</t>
    </r>
  </si>
  <si>
    <t xml:space="preserve">林产品产量</t>
  </si>
  <si>
    <t xml:space="preserve">茶叶产量（吨）</t>
  </si>
  <si>
    <t xml:space="preserve">水果产量（吨）</t>
  </si>
  <si>
    <t xml:space="preserve">板栗（吨）</t>
  </si>
  <si>
    <t xml:space="preserve">桃子</t>
  </si>
  <si>
    <t xml:space="preserve">柿子</t>
  </si>
  <si>
    <t xml:space="preserve">葡萄</t>
  </si>
  <si>
    <t xml:space="preserve">注：育苗面积和实有林地的街道合计数不等于全区合计数。</t>
  </si>
  <si>
    <t xml:space="preserve">气           象           情           况</t>
  </si>
  <si>
    <r>
      <rPr>
        <sz val="16"/>
        <rFont val="Noto Sans"/>
        <family val="2"/>
      </rPr>
      <t xml:space="preserve">二</t>
    </r>
    <r>
      <rPr>
        <sz val="16"/>
        <rFont val="Times New Roman"/>
        <family val="1"/>
      </rPr>
      <t xml:space="preserve">0</t>
    </r>
    <r>
      <rPr>
        <sz val="16"/>
        <rFont val="Noto Sans"/>
        <family val="2"/>
      </rPr>
      <t xml:space="preserve">一八年</t>
    </r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日照</t>
  </si>
  <si>
    <t xml:space="preserve">日照时数（小时）</t>
  </si>
  <si>
    <t xml:space="preserve">日照百分率</t>
  </si>
  <si>
    <t xml:space="preserve">晴雨天（天）</t>
  </si>
  <si>
    <t xml:space="preserve">雨天</t>
  </si>
  <si>
    <r>
      <rPr>
        <sz val="12"/>
        <rFont val="Noto Sans"/>
        <family val="2"/>
      </rPr>
      <t xml:space="preserve">降水量（</t>
    </r>
    <r>
      <rPr>
        <sz val="12"/>
        <rFont val="Times New Roman"/>
        <family val="1"/>
      </rPr>
      <t xml:space="preserve">MM)</t>
    </r>
  </si>
  <si>
    <t xml:space="preserve">各月降水量</t>
  </si>
  <si>
    <t xml:space="preserve">风月极值</t>
  </si>
  <si>
    <t xml:space="preserve">月最多风向频率</t>
  </si>
  <si>
    <t xml:space="preserve">NE</t>
  </si>
  <si>
    <t xml:space="preserve">N</t>
  </si>
  <si>
    <t xml:space="preserve">NNW</t>
  </si>
  <si>
    <t xml:space="preserve">SSW</t>
  </si>
  <si>
    <t xml:space="preserve">SE</t>
  </si>
  <si>
    <r>
      <rPr>
        <sz val="12"/>
        <rFont val="Noto Sans"/>
        <family val="2"/>
      </rPr>
      <t xml:space="preserve">月最大风速风向（</t>
    </r>
    <r>
      <rPr>
        <sz val="12"/>
        <rFont val="Times New Roman"/>
        <family val="1"/>
      </rPr>
      <t xml:space="preserve">m/s)</t>
    </r>
  </si>
  <si>
    <t xml:space="preserve">WNW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个</t>
    </r>
  </si>
  <si>
    <t xml:space="preserve">NW</t>
  </si>
  <si>
    <t xml:space="preserve">气温（摄氏度）</t>
  </si>
  <si>
    <t xml:space="preserve">月平均气温</t>
  </si>
  <si>
    <r>
      <rPr>
        <sz val="12"/>
        <rFont val="Noto Sans"/>
        <family val="2"/>
      </rPr>
      <t xml:space="preserve">相对湿度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月平均</t>
  </si>
  <si>
    <t xml:space="preserve">地温（摄氏度）</t>
  </si>
  <si>
    <t xml:space="preserve">地面平均</t>
  </si>
  <si>
    <r>
      <rPr>
        <sz val="12"/>
        <rFont val="Noto Sans"/>
        <family val="2"/>
      </rPr>
      <t xml:space="preserve">平均</t>
    </r>
    <r>
      <rPr>
        <sz val="12"/>
        <rFont val="Times New Roman"/>
        <family val="1"/>
      </rPr>
      <t xml:space="preserve">5cm</t>
    </r>
    <r>
      <rPr>
        <sz val="12"/>
        <rFont val="Noto Sans"/>
        <family val="2"/>
      </rPr>
      <t xml:space="preserve">地温</t>
    </r>
  </si>
  <si>
    <r>
      <rPr>
        <sz val="12"/>
        <rFont val="Noto Sans"/>
        <family val="2"/>
      </rPr>
      <t xml:space="preserve">平均</t>
    </r>
    <r>
      <rPr>
        <sz val="12"/>
        <rFont val="Times New Roman"/>
        <family val="1"/>
      </rPr>
      <t xml:space="preserve">10cm</t>
    </r>
    <r>
      <rPr>
        <sz val="12"/>
        <rFont val="Noto Sans"/>
        <family val="2"/>
      </rPr>
      <t xml:space="preserve">地温</t>
    </r>
  </si>
  <si>
    <r>
      <rPr>
        <sz val="12"/>
        <rFont val="Noto Sans"/>
        <family val="2"/>
      </rPr>
      <t xml:space="preserve">平均</t>
    </r>
    <r>
      <rPr>
        <sz val="12"/>
        <rFont val="Times New Roman"/>
        <family val="1"/>
      </rPr>
      <t xml:space="preserve">15cm</t>
    </r>
    <r>
      <rPr>
        <sz val="12"/>
        <rFont val="Noto Sans"/>
        <family val="2"/>
      </rPr>
      <t xml:space="preserve">地温</t>
    </r>
  </si>
  <si>
    <r>
      <rPr>
        <sz val="12"/>
        <rFont val="Noto Sans"/>
        <family val="2"/>
      </rPr>
      <t xml:space="preserve">平均</t>
    </r>
    <r>
      <rPr>
        <sz val="12"/>
        <rFont val="Times New Roman"/>
        <family val="1"/>
      </rPr>
      <t xml:space="preserve">20cm</t>
    </r>
    <r>
      <rPr>
        <sz val="12"/>
        <rFont val="Noto Sans"/>
        <family val="2"/>
      </rPr>
      <t xml:space="preserve">地温</t>
    </r>
  </si>
  <si>
    <t xml:space="preserve">霜       期       统       计</t>
  </si>
  <si>
    <t xml:space="preserve">二○一八年</t>
  </si>
  <si>
    <r>
      <rPr>
        <sz val="12"/>
        <rFont val="Noto Sans"/>
        <family val="2"/>
      </rPr>
      <t xml:space="preserve">初霜期（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终霜期（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）</t>
    </r>
  </si>
  <si>
    <t xml:space="preserve">初终间日数（天）</t>
  </si>
  <si>
    <t xml:space="preserve">有霜期日数（天）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日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日</t>
    </r>
  </si>
  <si>
    <t xml:space="preserve">107</t>
  </si>
  <si>
    <t xml:space="preserve">晓  桥  水  位  情  况</t>
  </si>
  <si>
    <r>
      <rPr>
        <sz val="18"/>
        <rFont val="Noto Sans"/>
        <family val="2"/>
      </rPr>
      <t xml:space="preserve">二</t>
    </r>
    <r>
      <rPr>
        <sz val="18"/>
        <rFont val="宋体"/>
        <family val="0"/>
        <charset val="134"/>
      </rPr>
      <t xml:space="preserve">0</t>
    </r>
    <r>
      <rPr>
        <sz val="18"/>
        <rFont val="Noto Sans"/>
        <family val="2"/>
      </rPr>
      <t xml:space="preserve">一八年</t>
    </r>
  </si>
  <si>
    <t xml:space="preserve">月   份</t>
  </si>
  <si>
    <t xml:space="preserve">最高水位（米）</t>
  </si>
  <si>
    <t xml:space="preserve">日     期</t>
  </si>
  <si>
    <t xml:space="preserve">最低水位（米）</t>
  </si>
  <si>
    <t xml:space="preserve">日   期</t>
  </si>
  <si>
    <t xml:space="preserve">农  田  基  本  建  设  情  况  </t>
  </si>
  <si>
    <t xml:space="preserve">有效灌溉面积（万亩）</t>
  </si>
  <si>
    <t xml:space="preserve">旱涝保收田面积（万亩）</t>
  </si>
  <si>
    <t xml:space="preserve">节水灌溉工程控制面积（万亩）</t>
  </si>
  <si>
    <t xml:space="preserve">新增水土流失治理面积（平方公里）</t>
  </si>
  <si>
    <t xml:space="preserve">灌溉水利用系数</t>
  </si>
  <si>
    <t xml:space="preserve">农  业  机  械  年  末  拥  有  量</t>
  </si>
  <si>
    <t xml:space="preserve">指  标  名  称</t>
  </si>
  <si>
    <t xml:space="preserve">计量单位</t>
  </si>
  <si>
    <t xml:space="preserve">年末数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农业机械总动力</t>
    </r>
  </si>
  <si>
    <t xml:space="preserve">万千瓦</t>
  </si>
  <si>
    <t xml:space="preserve">   其中：柴油机动力</t>
  </si>
  <si>
    <t xml:space="preserve">               汽油机动力</t>
  </si>
  <si>
    <t xml:space="preserve">              电动机动力</t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大型拖拉机</t>
    </r>
  </si>
  <si>
    <r>
      <rPr>
        <sz val="14"/>
        <rFont val="Noto Sans"/>
        <family val="2"/>
      </rPr>
      <t xml:space="preserve">台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万千瓦</t>
    </r>
  </si>
  <si>
    <t xml:space="preserve">48/0.3546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中型拖拉机</t>
    </r>
  </si>
  <si>
    <r>
      <rPr>
        <sz val="14"/>
        <rFont val="Noto Sans"/>
        <family val="2"/>
      </rPr>
      <t xml:space="preserve">台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万千瓦</t>
    </r>
  </si>
  <si>
    <t xml:space="preserve">796/3.7813</t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小型拖拉机</t>
    </r>
  </si>
  <si>
    <t xml:space="preserve">2160/1.9455</t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农用水泵机</t>
    </r>
  </si>
  <si>
    <t xml:space="preserve">台</t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、水稻插秧机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、联合收割机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农副产品加工机械</t>
    </r>
  </si>
  <si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、农用航空器</t>
    </r>
  </si>
  <si>
    <t xml:space="preserve">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);[RED]\(0\)"/>
    <numFmt numFmtId="167" formatCode="0.0_ "/>
    <numFmt numFmtId="168" formatCode="0.0_);[RED]\(0.0\)"/>
    <numFmt numFmtId="169" formatCode="@"/>
    <numFmt numFmtId="170" formatCode="[$-409]m/d/yyyy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宋体"/>
      <family val="0"/>
      <charset val="134"/>
    </font>
    <font>
      <sz val="20"/>
      <color rgb="FF000000"/>
      <name val="Noto Sans"/>
      <family val="2"/>
    </font>
    <font>
      <sz val="18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8"/>
      <color rgb="FF000000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Times New Roman"/>
      <family val="1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color rgb="FFFF0000"/>
      <name val="宋体"/>
      <family val="0"/>
      <charset val="134"/>
    </font>
    <font>
      <sz val="12"/>
      <color rgb="FFFF0000"/>
      <name val="Noto Sans"/>
      <family val="2"/>
    </font>
    <font>
      <sz val="16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8"/>
      <name val="Noto Sans"/>
      <family val="2"/>
    </font>
    <font>
      <sz val="20"/>
      <color rgb="FFFF00FF"/>
      <name val="宋体"/>
      <family val="0"/>
      <charset val="134"/>
    </font>
    <font>
      <sz val="16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_x005F_x000d__x005F_x000a_NA_x005F_x000d__x005F_x000a_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26953125" defaultRowHeight="24.95" zeroHeight="false" outlineLevelRow="0" outlineLevelCol="0"/>
  <cols>
    <col collapsed="false" customWidth="true" hidden="false" outlineLevel="0" max="1" min="1" style="1" width="18.69"/>
    <col collapsed="false" customWidth="true" hidden="false" outlineLevel="0" max="2" min="2" style="1" width="9.7"/>
    <col collapsed="false" customWidth="true" hidden="false" outlineLevel="0" max="3" min="3" style="1" width="9.41"/>
    <col collapsed="false" customWidth="true" hidden="false" outlineLevel="0" max="4" min="4" style="1" width="10.98"/>
    <col collapsed="false" customWidth="true" hidden="false" outlineLevel="0" max="5" min="5" style="1" width="12.41"/>
    <col collapsed="false" customWidth="true" hidden="false" outlineLevel="0" max="6" min="6" style="1" width="11.13"/>
    <col collapsed="false" customWidth="true" hidden="false" outlineLevel="0" max="7" min="7" style="1" width="12.12"/>
    <col collapsed="false" customWidth="true" hidden="false" outlineLevel="0" max="8" min="8" style="2" width="10.69"/>
    <col collapsed="false" customWidth="true" hidden="false" outlineLevel="0" max="9" min="9" style="2" width="10.98"/>
    <col collapsed="false" customWidth="true" hidden="false" outlineLevel="0" max="10" min="10" style="1" width="12.41"/>
    <col collapsed="false" customWidth="true" hidden="false" outlineLevel="0" max="11" min="11" style="1" width="12.83"/>
    <col collapsed="false" customWidth="false" hidden="false" outlineLevel="0" max="257" min="12" style="1" width="10.27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4"/>
      <c r="I2" s="4"/>
      <c r="J2" s="4"/>
      <c r="K2" s="4"/>
    </row>
    <row r="3" customFormat="false" ht="24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/>
      <c r="H3" s="9"/>
      <c r="I3" s="9"/>
      <c r="J3" s="9"/>
      <c r="K3" s="9"/>
    </row>
    <row r="4" customFormat="false" ht="63" hidden="false" customHeight="true" outlineLevel="0" collapsed="false">
      <c r="A4" s="6"/>
      <c r="B4" s="7"/>
      <c r="C4" s="7"/>
      <c r="D4" s="7"/>
      <c r="E4" s="7"/>
      <c r="F4" s="8"/>
      <c r="G4" s="10" t="s">
        <v>8</v>
      </c>
      <c r="H4" s="10" t="s">
        <v>9</v>
      </c>
      <c r="I4" s="10" t="s">
        <v>10</v>
      </c>
      <c r="J4" s="11" t="s">
        <v>11</v>
      </c>
      <c r="K4" s="12" t="s">
        <v>12</v>
      </c>
    </row>
    <row r="5" customFormat="false" ht="24.95" hidden="false" customHeight="true" outlineLevel="0" collapsed="false">
      <c r="A5" s="13" t="s">
        <v>13</v>
      </c>
      <c r="B5" s="14" t="n">
        <f aca="false">SUM(B6:B10)</f>
        <v>26</v>
      </c>
      <c r="C5" s="14" t="n">
        <f aca="false">SUM(C6:C10)</f>
        <v>962</v>
      </c>
      <c r="D5" s="14" t="n">
        <f aca="false">SUM(D6:D10)</f>
        <v>58727</v>
      </c>
      <c r="E5" s="14" t="n">
        <f aca="false">SUM(E6:E10)</f>
        <v>186894</v>
      </c>
      <c r="F5" s="14" t="n">
        <f aca="false">SUM(F6:F10)</f>
        <v>91939</v>
      </c>
      <c r="G5" s="14" t="n">
        <f aca="false">SUM(G6:G10)</f>
        <v>16492</v>
      </c>
      <c r="H5" s="14" t="n">
        <f aca="false">SUM(H6:H10)</f>
        <v>29793</v>
      </c>
      <c r="I5" s="14" t="n">
        <f aca="false">SUM(I6:I10)</f>
        <v>13963</v>
      </c>
      <c r="J5" s="14" t="n">
        <f aca="false">SUM(J6:J10)</f>
        <v>6878</v>
      </c>
      <c r="K5" s="15" t="n">
        <f aca="false">SUM(K6:K10)</f>
        <v>24813</v>
      </c>
    </row>
    <row r="6" customFormat="false" ht="24.95" hidden="false" customHeight="true" outlineLevel="0" collapsed="false">
      <c r="A6" s="13" t="s">
        <v>14</v>
      </c>
      <c r="B6" s="16" t="n">
        <v>0</v>
      </c>
      <c r="C6" s="16" t="n">
        <v>125</v>
      </c>
      <c r="D6" s="16" t="n">
        <v>10865</v>
      </c>
      <c r="E6" s="16" t="n">
        <v>32426</v>
      </c>
      <c r="F6" s="16" t="n">
        <v>18469</v>
      </c>
      <c r="G6" s="16" t="n">
        <v>1400</v>
      </c>
      <c r="H6" s="16" t="n">
        <v>6136</v>
      </c>
      <c r="I6" s="16" t="n">
        <v>2593</v>
      </c>
      <c r="J6" s="16" t="n">
        <v>1291</v>
      </c>
      <c r="K6" s="17" t="n">
        <v>7049</v>
      </c>
    </row>
    <row r="7" s="19" customFormat="true" ht="24.95" hidden="false" customHeight="true" outlineLevel="0" collapsed="false">
      <c r="A7" s="18" t="s">
        <v>15</v>
      </c>
      <c r="B7" s="16" t="n">
        <v>9</v>
      </c>
      <c r="C7" s="16" t="n">
        <v>277</v>
      </c>
      <c r="D7" s="16" t="n">
        <v>15665</v>
      </c>
      <c r="E7" s="16" t="n">
        <v>55529</v>
      </c>
      <c r="F7" s="16" t="n">
        <v>27840</v>
      </c>
      <c r="G7" s="16" t="n">
        <v>4137</v>
      </c>
      <c r="H7" s="16" t="n">
        <v>9666</v>
      </c>
      <c r="I7" s="16" t="n">
        <v>5057</v>
      </c>
      <c r="J7" s="16" t="n">
        <v>2770</v>
      </c>
      <c r="K7" s="17" t="n">
        <v>6210</v>
      </c>
    </row>
    <row r="8" s="19" customFormat="true" ht="24.95" hidden="false" customHeight="true" outlineLevel="0" collapsed="false">
      <c r="A8" s="18" t="s">
        <v>16</v>
      </c>
      <c r="B8" s="16" t="n">
        <v>9</v>
      </c>
      <c r="C8" s="16" t="n">
        <v>240</v>
      </c>
      <c r="D8" s="16" t="n">
        <v>12110</v>
      </c>
      <c r="E8" s="16" t="n">
        <v>40298</v>
      </c>
      <c r="F8" s="16" t="n">
        <v>20601</v>
      </c>
      <c r="G8" s="16" t="n">
        <v>3105</v>
      </c>
      <c r="H8" s="16" t="n">
        <v>8266</v>
      </c>
      <c r="I8" s="16" t="n">
        <v>3312</v>
      </c>
      <c r="J8" s="16" t="n">
        <v>1246</v>
      </c>
      <c r="K8" s="17" t="n">
        <v>4672</v>
      </c>
    </row>
    <row r="9" s="19" customFormat="true" ht="24.95" hidden="false" customHeight="true" outlineLevel="0" collapsed="false">
      <c r="A9" s="18" t="s">
        <v>17</v>
      </c>
      <c r="B9" s="16" t="n">
        <v>5</v>
      </c>
      <c r="C9" s="16" t="n">
        <v>130</v>
      </c>
      <c r="D9" s="16" t="n">
        <v>9344</v>
      </c>
      <c r="E9" s="16" t="n">
        <v>26258</v>
      </c>
      <c r="F9" s="16" t="n">
        <v>6666</v>
      </c>
      <c r="G9" s="16" t="n">
        <v>4639</v>
      </c>
      <c r="H9" s="16" t="n">
        <v>182</v>
      </c>
      <c r="I9" s="16" t="n">
        <v>155</v>
      </c>
      <c r="J9" s="16" t="n">
        <v>49</v>
      </c>
      <c r="K9" s="17" t="n">
        <v>1641</v>
      </c>
    </row>
    <row r="10" customFormat="false" ht="24.95" hidden="false" customHeight="true" outlineLevel="0" collapsed="false">
      <c r="A10" s="13" t="s">
        <v>18</v>
      </c>
      <c r="B10" s="16" t="n">
        <v>3</v>
      </c>
      <c r="C10" s="16" t="n">
        <v>190</v>
      </c>
      <c r="D10" s="16" t="n">
        <v>10743</v>
      </c>
      <c r="E10" s="16" t="n">
        <v>32383</v>
      </c>
      <c r="F10" s="16" t="n">
        <v>18363</v>
      </c>
      <c r="G10" s="16" t="n">
        <v>3211</v>
      </c>
      <c r="H10" s="16" t="n">
        <v>5543</v>
      </c>
      <c r="I10" s="16" t="n">
        <v>2846</v>
      </c>
      <c r="J10" s="16" t="n">
        <v>1522</v>
      </c>
      <c r="K10" s="17" t="n">
        <v>5241</v>
      </c>
    </row>
    <row r="11" customFormat="false" ht="17.25" hidden="false" customHeight="true" outlineLevel="0" collapsed="false">
      <c r="A11" s="20"/>
      <c r="B11" s="20"/>
    </row>
  </sheetData>
  <mergeCells count="10">
    <mergeCell ref="A1:K1"/>
    <mergeCell ref="E2:G2"/>
    <mergeCell ref="A3:A4"/>
    <mergeCell ref="B3:B4"/>
    <mergeCell ref="C3:C4"/>
    <mergeCell ref="D3:D4"/>
    <mergeCell ref="E3:E4"/>
    <mergeCell ref="F3:F4"/>
    <mergeCell ref="G3:K3"/>
    <mergeCell ref="A11:B11"/>
  </mergeCells>
  <printOptions headings="false" gridLines="false" gridLinesSet="true" horizontalCentered="false" verticalCentered="false"/>
  <pageMargins left="0.640277777777778" right="0.747916666666667" top="0.4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167" width="17.98"/>
    <col collapsed="false" customWidth="true" hidden="false" outlineLevel="0" max="2" min="2" style="167" width="24.97"/>
    <col collapsed="false" customWidth="true" hidden="false" outlineLevel="0" max="3" min="3" style="167" width="7.27"/>
    <col collapsed="false" customWidth="true" hidden="false" outlineLevel="0" max="4" min="4" style="167" width="7.56"/>
    <col collapsed="false" customWidth="true" hidden="false" outlineLevel="0" max="5" min="5" style="167" width="6.56"/>
    <col collapsed="false" customWidth="true" hidden="false" outlineLevel="0" max="6" min="6" style="167" width="7.42"/>
    <col collapsed="false" customWidth="true" hidden="false" outlineLevel="0" max="7" min="7" style="167" width="7.56"/>
    <col collapsed="false" customWidth="true" hidden="false" outlineLevel="0" max="8" min="8" style="167" width="6.56"/>
    <col collapsed="false" customWidth="true" hidden="false" outlineLevel="0" max="9" min="9" style="167" width="7.7"/>
    <col collapsed="false" customWidth="true" hidden="false" outlineLevel="0" max="10" min="10" style="167" width="7.42"/>
    <col collapsed="false" customWidth="true" hidden="false" outlineLevel="0" max="11" min="11" style="167" width="7.98"/>
    <col collapsed="false" customWidth="true" hidden="false" outlineLevel="0" max="12" min="12" style="167" width="7.27"/>
    <col collapsed="false" customWidth="true" hidden="false" outlineLevel="0" max="13" min="13" style="167" width="7.84"/>
    <col collapsed="false" customWidth="true" hidden="false" outlineLevel="0" max="14" min="14" style="167" width="8.41"/>
    <col collapsed="false" customWidth="false" hidden="false" outlineLevel="0" max="15" min="15" style="168" width="10.27"/>
    <col collapsed="false" customWidth="false" hidden="false" outlineLevel="0" max="257" min="16" style="167" width="10.27"/>
  </cols>
  <sheetData>
    <row r="1" customFormat="false" ht="26.25" hidden="false" customHeight="false" outlineLevel="0" collapsed="false">
      <c r="A1" s="169" t="s">
        <v>11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customFormat="false" ht="22.5" hidden="false" customHeight="false" outlineLevel="0" collapsed="false">
      <c r="A2" s="170"/>
      <c r="B2" s="170"/>
      <c r="C2" s="171" t="s">
        <v>117</v>
      </c>
      <c r="D2" s="171"/>
      <c r="E2" s="171"/>
      <c r="F2" s="171"/>
      <c r="G2" s="171"/>
      <c r="H2" s="171"/>
      <c r="I2" s="170"/>
      <c r="J2" s="170"/>
      <c r="K2" s="170"/>
      <c r="L2" s="170"/>
      <c r="M2" s="170"/>
      <c r="N2" s="170"/>
    </row>
    <row r="3" customFormat="false" ht="15.75" hidden="false" customHeight="false" outlineLevel="0" collapsed="false">
      <c r="A3" s="172"/>
      <c r="B3" s="173"/>
      <c r="C3" s="174" t="s">
        <v>118</v>
      </c>
      <c r="D3" s="174" t="s">
        <v>119</v>
      </c>
      <c r="E3" s="174" t="s">
        <v>120</v>
      </c>
      <c r="F3" s="174" t="s">
        <v>121</v>
      </c>
      <c r="G3" s="174" t="s">
        <v>122</v>
      </c>
      <c r="H3" s="174" t="s">
        <v>123</v>
      </c>
      <c r="I3" s="174" t="s">
        <v>124</v>
      </c>
      <c r="J3" s="174" t="s">
        <v>125</v>
      </c>
      <c r="K3" s="174" t="s">
        <v>126</v>
      </c>
      <c r="L3" s="174" t="s">
        <v>127</v>
      </c>
      <c r="M3" s="175" t="s">
        <v>128</v>
      </c>
      <c r="N3" s="176" t="s">
        <v>129</v>
      </c>
    </row>
    <row r="4" customFormat="false" ht="24" hidden="false" customHeight="true" outlineLevel="0" collapsed="false">
      <c r="A4" s="156" t="s">
        <v>130</v>
      </c>
      <c r="B4" s="176" t="s">
        <v>131</v>
      </c>
      <c r="C4" s="177" t="n">
        <v>89.6</v>
      </c>
      <c r="D4" s="177" t="n">
        <v>145</v>
      </c>
      <c r="E4" s="177" t="n">
        <v>165.2</v>
      </c>
      <c r="F4" s="177" t="n">
        <v>211.5</v>
      </c>
      <c r="G4" s="177" t="n">
        <v>139.5</v>
      </c>
      <c r="H4" s="177" t="n">
        <v>218.2</v>
      </c>
      <c r="I4" s="177" t="n">
        <v>232.7</v>
      </c>
      <c r="J4" s="177" t="n">
        <v>214.5</v>
      </c>
      <c r="K4" s="177" t="n">
        <v>160.7</v>
      </c>
      <c r="L4" s="177" t="n">
        <v>195.7</v>
      </c>
      <c r="M4" s="177" t="n">
        <v>114.8</v>
      </c>
      <c r="N4" s="178" t="n">
        <v>69.2</v>
      </c>
      <c r="O4" s="179"/>
    </row>
    <row r="5" customFormat="false" ht="24" hidden="false" customHeight="true" outlineLevel="0" collapsed="false">
      <c r="A5" s="156"/>
      <c r="B5" s="180" t="s">
        <v>132</v>
      </c>
      <c r="C5" s="181" t="n">
        <v>28</v>
      </c>
      <c r="D5" s="181" t="n">
        <v>47</v>
      </c>
      <c r="E5" s="181" t="n">
        <v>45</v>
      </c>
      <c r="F5" s="181" t="n">
        <v>55</v>
      </c>
      <c r="G5" s="181" t="n">
        <v>33</v>
      </c>
      <c r="H5" s="181" t="n">
        <v>51</v>
      </c>
      <c r="I5" s="181" t="n">
        <v>54</v>
      </c>
      <c r="J5" s="181" t="n">
        <v>52</v>
      </c>
      <c r="K5" s="181" t="n">
        <v>43</v>
      </c>
      <c r="L5" s="181" t="n">
        <v>55</v>
      </c>
      <c r="M5" s="181" t="n">
        <v>36</v>
      </c>
      <c r="N5" s="182" t="n">
        <v>22</v>
      </c>
    </row>
    <row r="6" customFormat="false" ht="21" hidden="false" customHeight="true" outlineLevel="0" collapsed="false">
      <c r="A6" s="156" t="s">
        <v>133</v>
      </c>
      <c r="B6" s="175" t="s">
        <v>134</v>
      </c>
      <c r="C6" s="181" t="n">
        <v>15</v>
      </c>
      <c r="D6" s="181" t="n">
        <v>7</v>
      </c>
      <c r="E6" s="181" t="n">
        <v>12</v>
      </c>
      <c r="F6" s="181" t="n">
        <v>8</v>
      </c>
      <c r="G6" s="181" t="n">
        <v>15</v>
      </c>
      <c r="H6" s="181" t="n">
        <v>7</v>
      </c>
      <c r="I6" s="181" t="n">
        <v>15</v>
      </c>
      <c r="J6" s="181" t="n">
        <v>12</v>
      </c>
      <c r="K6" s="181" t="n">
        <v>11</v>
      </c>
      <c r="L6" s="181" t="n">
        <v>6</v>
      </c>
      <c r="M6" s="181" t="n">
        <v>11</v>
      </c>
      <c r="N6" s="182" t="n">
        <v>19</v>
      </c>
    </row>
    <row r="7" customFormat="false" ht="21" hidden="false" customHeight="true" outlineLevel="0" collapsed="false">
      <c r="A7" s="156"/>
      <c r="B7" s="175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2"/>
    </row>
    <row r="8" customFormat="false" ht="21.75" hidden="false" customHeight="true" outlineLevel="0" collapsed="false">
      <c r="A8" s="156" t="s">
        <v>135</v>
      </c>
      <c r="B8" s="176" t="s">
        <v>136</v>
      </c>
      <c r="C8" s="183" t="n">
        <v>109.4</v>
      </c>
      <c r="D8" s="181" t="n">
        <v>36.7</v>
      </c>
      <c r="E8" s="183" t="n">
        <v>81.9</v>
      </c>
      <c r="F8" s="183" t="n">
        <v>47.3</v>
      </c>
      <c r="G8" s="183" t="n">
        <v>152</v>
      </c>
      <c r="H8" s="183" t="n">
        <v>60.7</v>
      </c>
      <c r="I8" s="183" t="n">
        <v>173.9</v>
      </c>
      <c r="J8" s="183" t="n">
        <v>293.6</v>
      </c>
      <c r="K8" s="183" t="n">
        <v>45.7</v>
      </c>
      <c r="L8" s="183" t="n">
        <v>19.8</v>
      </c>
      <c r="M8" s="183" t="n">
        <v>88.6</v>
      </c>
      <c r="N8" s="184" t="n">
        <v>115.4</v>
      </c>
    </row>
    <row r="9" customFormat="false" ht="25.5" hidden="false" customHeight="true" outlineLevel="0" collapsed="false">
      <c r="A9" s="156" t="s">
        <v>137</v>
      </c>
      <c r="B9" s="176" t="s">
        <v>138</v>
      </c>
      <c r="C9" s="185" t="s">
        <v>139</v>
      </c>
      <c r="D9" s="185" t="s">
        <v>140</v>
      </c>
      <c r="E9" s="185" t="s">
        <v>140</v>
      </c>
      <c r="F9" s="186" t="s">
        <v>141</v>
      </c>
      <c r="G9" s="186" t="s">
        <v>141</v>
      </c>
      <c r="H9" s="186" t="s">
        <v>142</v>
      </c>
      <c r="I9" s="185" t="s">
        <v>143</v>
      </c>
      <c r="J9" s="185" t="s">
        <v>140</v>
      </c>
      <c r="K9" s="185" t="s">
        <v>141</v>
      </c>
      <c r="L9" s="185" t="s">
        <v>141</v>
      </c>
      <c r="M9" s="185" t="s">
        <v>140</v>
      </c>
      <c r="N9" s="187" t="s">
        <v>140</v>
      </c>
    </row>
    <row r="10" customFormat="false" ht="21" hidden="false" customHeight="true" outlineLevel="0" collapsed="false">
      <c r="A10" s="156"/>
      <c r="B10" s="176"/>
      <c r="C10" s="185" t="n">
        <v>17</v>
      </c>
      <c r="D10" s="185" t="n">
        <v>13</v>
      </c>
      <c r="E10" s="185" t="n">
        <v>16</v>
      </c>
      <c r="F10" s="186" t="n">
        <v>16</v>
      </c>
      <c r="G10" s="186" t="n">
        <v>18</v>
      </c>
      <c r="H10" s="186" t="n">
        <v>12</v>
      </c>
      <c r="I10" s="185" t="n">
        <v>10</v>
      </c>
      <c r="J10" s="185" t="n">
        <v>15</v>
      </c>
      <c r="K10" s="185" t="n">
        <v>22</v>
      </c>
      <c r="L10" s="185" t="n">
        <v>19</v>
      </c>
      <c r="M10" s="185" t="n">
        <v>23</v>
      </c>
      <c r="N10" s="182" t="n">
        <v>24</v>
      </c>
    </row>
    <row r="11" customFormat="false" ht="20.25" hidden="false" customHeight="true" outlineLevel="0" collapsed="false">
      <c r="A11" s="156"/>
      <c r="B11" s="176" t="s">
        <v>144</v>
      </c>
      <c r="C11" s="185" t="n">
        <v>9.3</v>
      </c>
      <c r="D11" s="185" t="n">
        <v>7.5</v>
      </c>
      <c r="E11" s="185" t="n">
        <v>10.3</v>
      </c>
      <c r="F11" s="186" t="n">
        <v>8</v>
      </c>
      <c r="G11" s="186" t="n">
        <v>11</v>
      </c>
      <c r="H11" s="186" t="n">
        <v>7.5</v>
      </c>
      <c r="I11" s="185" t="n">
        <v>11.9</v>
      </c>
      <c r="J11" s="185" t="n">
        <v>14.4</v>
      </c>
      <c r="K11" s="185" t="n">
        <v>6.6</v>
      </c>
      <c r="L11" s="185" t="n">
        <v>6.9</v>
      </c>
      <c r="M11" s="185" t="n">
        <v>7.2</v>
      </c>
      <c r="N11" s="187" t="n">
        <v>8.4</v>
      </c>
    </row>
    <row r="12" customFormat="false" ht="22.15" hidden="false" customHeight="true" outlineLevel="0" collapsed="false">
      <c r="A12" s="156"/>
      <c r="B12" s="176"/>
      <c r="C12" s="188" t="s">
        <v>145</v>
      </c>
      <c r="D12" s="188" t="s">
        <v>146</v>
      </c>
      <c r="E12" s="188" t="s">
        <v>140</v>
      </c>
      <c r="F12" s="188" t="s">
        <v>147</v>
      </c>
      <c r="G12" s="188" t="s">
        <v>147</v>
      </c>
      <c r="H12" s="188" t="s">
        <v>142</v>
      </c>
      <c r="I12" s="188" t="s">
        <v>147</v>
      </c>
      <c r="J12" s="188" t="s">
        <v>139</v>
      </c>
      <c r="K12" s="188" t="s">
        <v>140</v>
      </c>
      <c r="L12" s="188" t="s">
        <v>140</v>
      </c>
      <c r="M12" s="188" t="s">
        <v>147</v>
      </c>
      <c r="N12" s="189" t="s">
        <v>139</v>
      </c>
    </row>
    <row r="13" customFormat="false" ht="25.15" hidden="false" customHeight="true" outlineLevel="0" collapsed="false">
      <c r="A13" s="156" t="s">
        <v>148</v>
      </c>
      <c r="B13" s="176" t="s">
        <v>149</v>
      </c>
      <c r="C13" s="190" t="n">
        <v>2</v>
      </c>
      <c r="D13" s="190" t="n">
        <v>4.7</v>
      </c>
      <c r="E13" s="190" t="n">
        <v>12</v>
      </c>
      <c r="F13" s="190" t="n">
        <v>17.6</v>
      </c>
      <c r="G13" s="190" t="n">
        <v>21.8</v>
      </c>
      <c r="H13" s="190" t="n">
        <v>25.7</v>
      </c>
      <c r="I13" s="191" t="n">
        <v>29.3</v>
      </c>
      <c r="J13" s="190" t="n">
        <v>29</v>
      </c>
      <c r="K13" s="190" t="n">
        <v>24.2</v>
      </c>
      <c r="L13" s="190" t="n">
        <v>17.5</v>
      </c>
      <c r="M13" s="190" t="n">
        <v>12.1</v>
      </c>
      <c r="N13" s="192" t="n">
        <v>5.5</v>
      </c>
    </row>
    <row r="14" customFormat="false" ht="23.45" hidden="false" customHeight="true" outlineLevel="0" collapsed="false">
      <c r="A14" s="156" t="s">
        <v>150</v>
      </c>
      <c r="B14" s="193" t="s">
        <v>151</v>
      </c>
      <c r="C14" s="181" t="n">
        <v>76</v>
      </c>
      <c r="D14" s="181" t="n">
        <v>67</v>
      </c>
      <c r="E14" s="181" t="n">
        <v>74</v>
      </c>
      <c r="F14" s="181" t="n">
        <v>67</v>
      </c>
      <c r="G14" s="181" t="n">
        <v>80</v>
      </c>
      <c r="H14" s="181" t="n">
        <v>74</v>
      </c>
      <c r="I14" s="181" t="n">
        <v>79</v>
      </c>
      <c r="J14" s="181" t="n">
        <v>80</v>
      </c>
      <c r="K14" s="181" t="n">
        <v>77</v>
      </c>
      <c r="L14" s="181" t="n">
        <v>65</v>
      </c>
      <c r="M14" s="181" t="n">
        <v>82</v>
      </c>
      <c r="N14" s="182" t="n">
        <v>77</v>
      </c>
    </row>
    <row r="15" customFormat="false" ht="16.15" hidden="false" customHeight="true" outlineLevel="0" collapsed="false">
      <c r="A15" s="194" t="s">
        <v>152</v>
      </c>
      <c r="B15" s="176" t="s">
        <v>153</v>
      </c>
      <c r="C15" s="181" t="n">
        <v>3.1</v>
      </c>
      <c r="D15" s="181" t="n">
        <v>5.6</v>
      </c>
      <c r="E15" s="181" t="n">
        <v>14.2</v>
      </c>
      <c r="F15" s="181" t="n">
        <v>21.9</v>
      </c>
      <c r="G15" s="181" t="n">
        <v>25</v>
      </c>
      <c r="H15" s="181" t="n">
        <v>30.7</v>
      </c>
      <c r="I15" s="181" t="n">
        <v>33.9</v>
      </c>
      <c r="J15" s="181" t="n">
        <v>32.7</v>
      </c>
      <c r="K15" s="181" t="n">
        <v>27.5</v>
      </c>
      <c r="L15" s="181" t="n">
        <v>20.7</v>
      </c>
      <c r="M15" s="181" t="n">
        <v>12.9</v>
      </c>
      <c r="N15" s="182" t="n">
        <v>5.9</v>
      </c>
    </row>
    <row r="16" customFormat="false" ht="15.75" hidden="false" customHeight="false" outlineLevel="0" collapsed="false">
      <c r="A16" s="194"/>
      <c r="B16" s="176" t="s">
        <v>154</v>
      </c>
      <c r="C16" s="195" t="n">
        <v>3.4</v>
      </c>
      <c r="D16" s="195" t="n">
        <v>5.2</v>
      </c>
      <c r="E16" s="195" t="n">
        <v>13.1</v>
      </c>
      <c r="F16" s="195" t="n">
        <v>20</v>
      </c>
      <c r="G16" s="195" t="n">
        <v>23.8</v>
      </c>
      <c r="H16" s="195" t="n">
        <v>28.9</v>
      </c>
      <c r="I16" s="195" t="n">
        <v>32.2</v>
      </c>
      <c r="J16" s="195" t="n">
        <v>31.2</v>
      </c>
      <c r="K16" s="195" t="n">
        <v>26.8</v>
      </c>
      <c r="L16" s="195" t="n">
        <v>19.8</v>
      </c>
      <c r="M16" s="195" t="n">
        <v>13</v>
      </c>
      <c r="N16" s="196" t="n">
        <v>6.5</v>
      </c>
    </row>
    <row r="17" customFormat="false" ht="15.75" hidden="false" customHeight="false" outlineLevel="0" collapsed="false">
      <c r="A17" s="194"/>
      <c r="B17" s="176" t="s">
        <v>155</v>
      </c>
      <c r="C17" s="195" t="n">
        <v>3.9</v>
      </c>
      <c r="D17" s="195" t="n">
        <v>5.3</v>
      </c>
      <c r="E17" s="195" t="n">
        <v>12.9</v>
      </c>
      <c r="F17" s="195" t="n">
        <v>19.6</v>
      </c>
      <c r="G17" s="195" t="n">
        <v>23.5</v>
      </c>
      <c r="H17" s="195" t="n">
        <v>28.4</v>
      </c>
      <c r="I17" s="195" t="n">
        <v>31.6</v>
      </c>
      <c r="J17" s="195" t="n">
        <v>30.8</v>
      </c>
      <c r="K17" s="195" t="n">
        <v>26.8</v>
      </c>
      <c r="L17" s="195" t="n">
        <v>20.2</v>
      </c>
      <c r="M17" s="195" t="n">
        <v>13.5</v>
      </c>
      <c r="N17" s="196" t="n">
        <v>7.1</v>
      </c>
    </row>
    <row r="18" customFormat="false" ht="15.75" hidden="false" customHeight="false" outlineLevel="0" collapsed="false">
      <c r="A18" s="194"/>
      <c r="B18" s="176" t="s">
        <v>156</v>
      </c>
      <c r="C18" s="195" t="n">
        <v>5.1</v>
      </c>
      <c r="D18" s="195" t="n">
        <v>5.9</v>
      </c>
      <c r="E18" s="195" t="n">
        <v>13.2</v>
      </c>
      <c r="F18" s="195" t="n">
        <v>19.8</v>
      </c>
      <c r="G18" s="195" t="n">
        <v>23.8</v>
      </c>
      <c r="H18" s="195" t="n">
        <v>28.6</v>
      </c>
      <c r="I18" s="195" t="n">
        <v>31.8</v>
      </c>
      <c r="J18" s="195" t="n">
        <v>31.2</v>
      </c>
      <c r="K18" s="195" t="n">
        <v>27.5</v>
      </c>
      <c r="L18" s="195" t="n">
        <v>21.1</v>
      </c>
      <c r="M18" s="195" t="n">
        <v>14.5</v>
      </c>
      <c r="N18" s="196" t="n">
        <v>8.2</v>
      </c>
    </row>
    <row r="19" customFormat="false" ht="15.75" hidden="false" customHeight="false" outlineLevel="0" collapsed="false">
      <c r="A19" s="194"/>
      <c r="B19" s="176" t="s">
        <v>157</v>
      </c>
      <c r="C19" s="195" t="n">
        <v>5.1</v>
      </c>
      <c r="D19" s="195" t="n">
        <v>5.6</v>
      </c>
      <c r="E19" s="195" t="n">
        <v>12.5</v>
      </c>
      <c r="F19" s="195" t="n">
        <v>19</v>
      </c>
      <c r="G19" s="195" t="n">
        <v>23</v>
      </c>
      <c r="H19" s="195" t="n">
        <v>27.6</v>
      </c>
      <c r="I19" s="195" t="n">
        <v>30.8</v>
      </c>
      <c r="J19" s="195" t="n">
        <v>30.4</v>
      </c>
      <c r="K19" s="195" t="n">
        <v>27</v>
      </c>
      <c r="L19" s="195" t="n">
        <v>20.9</v>
      </c>
      <c r="M19" s="195" t="n">
        <v>14.4</v>
      </c>
      <c r="N19" s="196" t="n">
        <v>8.2</v>
      </c>
    </row>
  </sheetData>
  <mergeCells count="21">
    <mergeCell ref="A1:N1"/>
    <mergeCell ref="C2:H2"/>
    <mergeCell ref="A4: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A12"/>
    <mergeCell ref="B9:B10"/>
    <mergeCell ref="B11:B12"/>
    <mergeCell ref="A15:A19"/>
  </mergeCells>
  <printOptions headings="false" gridLines="false" gridLinesSet="true" horizontalCentered="false" verticalCentered="false"/>
  <pageMargins left="0.690277777777778" right="0.559722222222222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167" width="33.24"/>
    <col collapsed="false" customWidth="true" hidden="false" outlineLevel="0" max="2" min="2" style="167" width="35.1"/>
    <col collapsed="false" customWidth="true" hidden="false" outlineLevel="0" max="3" min="3" style="167" width="31.1"/>
    <col collapsed="false" customWidth="true" hidden="false" outlineLevel="0" max="4" min="4" style="167" width="29.53"/>
    <col collapsed="false" customWidth="false" hidden="false" outlineLevel="0" max="257" min="5" style="167" width="10.27"/>
  </cols>
  <sheetData>
    <row r="2" customFormat="false" ht="26.25" hidden="false" customHeight="false" outlineLevel="0" collapsed="false">
      <c r="A2" s="169" t="s">
        <v>158</v>
      </c>
      <c r="B2" s="169"/>
      <c r="C2" s="169"/>
      <c r="D2" s="169"/>
    </row>
    <row r="3" customFormat="false" ht="25.5" hidden="false" customHeight="true" outlineLevel="0" collapsed="false">
      <c r="A3" s="197"/>
      <c r="B3" s="171" t="s">
        <v>159</v>
      </c>
      <c r="C3" s="171"/>
      <c r="D3" s="197"/>
    </row>
    <row r="4" customFormat="false" ht="25.5" hidden="false" customHeight="true" outlineLevel="0" collapsed="false">
      <c r="A4" s="156" t="s">
        <v>160</v>
      </c>
      <c r="B4" s="175" t="s">
        <v>161</v>
      </c>
      <c r="C4" s="175" t="s">
        <v>162</v>
      </c>
      <c r="D4" s="176" t="s">
        <v>163</v>
      </c>
    </row>
    <row r="5" customFormat="false" ht="45.75" hidden="false" customHeight="true" outlineLevel="0" collapsed="false">
      <c r="A5" s="198" t="s">
        <v>164</v>
      </c>
      <c r="B5" s="199" t="s">
        <v>165</v>
      </c>
      <c r="C5" s="199" t="s">
        <v>166</v>
      </c>
      <c r="D5" s="200" t="s">
        <v>166</v>
      </c>
    </row>
  </sheetData>
  <mergeCells count="2">
    <mergeCell ref="A2:D2"/>
    <mergeCell ref="B3:C3"/>
  </mergeCells>
  <printOptions headings="false" gridLines="false" gridLinesSet="true" horizontalCentered="false" verticalCentered="false"/>
  <pageMargins left="0.6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201" width="21.4"/>
    <col collapsed="false" customWidth="true" hidden="false" outlineLevel="0" max="2" min="2" style="201" width="26.83"/>
    <col collapsed="false" customWidth="true" hidden="false" outlineLevel="0" max="3" min="3" style="201" width="21.4"/>
    <col collapsed="false" customWidth="true" hidden="false" outlineLevel="0" max="4" min="4" style="201" width="24.83"/>
    <col collapsed="false" customWidth="true" hidden="false" outlineLevel="0" max="5" min="5" style="201" width="19.26"/>
    <col collapsed="false" customWidth="false" hidden="false" outlineLevel="0" max="257" min="6" style="201" width="10.27"/>
  </cols>
  <sheetData>
    <row r="1" customFormat="false" ht="22.5" hidden="false" customHeight="true" outlineLevel="0" collapsed="false">
      <c r="A1" s="202" t="s">
        <v>167</v>
      </c>
      <c r="B1" s="202"/>
      <c r="C1" s="202"/>
      <c r="D1" s="202"/>
      <c r="E1" s="202"/>
    </row>
    <row r="2" customFormat="false" ht="22.5" hidden="false" customHeight="false" outlineLevel="0" collapsed="false">
      <c r="A2" s="65"/>
      <c r="B2" s="65"/>
      <c r="C2" s="203" t="s">
        <v>168</v>
      </c>
      <c r="D2" s="65"/>
      <c r="E2" s="65"/>
    </row>
    <row r="3" customFormat="false" ht="21" hidden="false" customHeight="true" outlineLevel="0" collapsed="false">
      <c r="A3" s="204" t="s">
        <v>169</v>
      </c>
      <c r="B3" s="204" t="s">
        <v>170</v>
      </c>
      <c r="C3" s="204" t="s">
        <v>171</v>
      </c>
      <c r="D3" s="204" t="s">
        <v>172</v>
      </c>
      <c r="E3" s="204" t="s">
        <v>173</v>
      </c>
    </row>
    <row r="4" s="207" customFormat="true" ht="21" hidden="false" customHeight="true" outlineLevel="0" collapsed="false">
      <c r="A4" s="205" t="n">
        <v>5</v>
      </c>
      <c r="B4" s="205" t="n">
        <v>9.08</v>
      </c>
      <c r="C4" s="206" t="n">
        <v>43592</v>
      </c>
      <c r="D4" s="205" t="n">
        <v>6.14</v>
      </c>
      <c r="E4" s="206" t="n">
        <v>43590</v>
      </c>
    </row>
    <row r="5" s="207" customFormat="true" ht="21" hidden="false" customHeight="true" outlineLevel="0" collapsed="false">
      <c r="A5" s="205" t="n">
        <v>6</v>
      </c>
      <c r="B5" s="205" t="n">
        <v>7.39</v>
      </c>
      <c r="C5" s="206" t="n">
        <v>43636</v>
      </c>
      <c r="D5" s="205" t="n">
        <v>6.31</v>
      </c>
      <c r="E5" s="206" t="n">
        <v>43624</v>
      </c>
    </row>
    <row r="6" s="207" customFormat="true" ht="21" hidden="false" customHeight="true" outlineLevel="0" collapsed="false">
      <c r="A6" s="205" t="n">
        <v>7</v>
      </c>
      <c r="B6" s="205" t="n">
        <v>8.55</v>
      </c>
      <c r="C6" s="206" t="n">
        <v>43652</v>
      </c>
      <c r="D6" s="205" t="n">
        <v>6.65</v>
      </c>
      <c r="E6" s="206" t="n">
        <v>43649</v>
      </c>
    </row>
    <row r="7" s="207" customFormat="true" ht="21" hidden="false" customHeight="true" outlineLevel="0" collapsed="false">
      <c r="A7" s="205" t="n">
        <v>8</v>
      </c>
      <c r="B7" s="205" t="n">
        <v>10.92</v>
      </c>
      <c r="C7" s="206" t="n">
        <v>43696</v>
      </c>
      <c r="D7" s="205" t="n">
        <v>6.99</v>
      </c>
      <c r="E7" s="206" t="n">
        <v>43693</v>
      </c>
    </row>
    <row r="8" s="207" customFormat="true" ht="21" hidden="false" customHeight="true" outlineLevel="0" collapsed="false">
      <c r="A8" s="205" t="n">
        <v>9</v>
      </c>
      <c r="B8" s="205" t="n">
        <v>7.79</v>
      </c>
      <c r="C8" s="206" t="n">
        <v>43726</v>
      </c>
      <c r="D8" s="205" t="n">
        <v>6.87</v>
      </c>
      <c r="E8" s="206" t="n">
        <v>43731</v>
      </c>
    </row>
    <row r="9" s="207" customFormat="tru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1.35972222222222" right="0.747916666666667" top="1.0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0" width="26.67"/>
    <col collapsed="false" customWidth="true" hidden="false" outlineLevel="0" max="2" min="2" style="0" width="31.96"/>
    <col collapsed="false" customWidth="true" hidden="false" outlineLevel="0" max="3" min="3" style="0" width="41.23"/>
    <col collapsed="false" customWidth="true" hidden="false" outlineLevel="0" max="4" min="4" style="0" width="30.39"/>
    <col collapsed="false" customWidth="true" hidden="false" outlineLevel="0" max="5" min="5" style="0" width="20.83"/>
  </cols>
  <sheetData>
    <row r="1" customFormat="false" ht="26.25" hidden="false" customHeight="false" outlineLevel="0" collapsed="false">
      <c r="A1" s="169" t="s">
        <v>174</v>
      </c>
      <c r="B1" s="169"/>
      <c r="C1" s="169"/>
      <c r="D1" s="169"/>
      <c r="E1" s="169"/>
    </row>
    <row r="2" customFormat="false" ht="22.5" hidden="false" customHeight="false" outlineLevel="0" collapsed="false">
      <c r="A2" s="208" t="s">
        <v>159</v>
      </c>
      <c r="B2" s="208"/>
      <c r="C2" s="208"/>
      <c r="D2" s="208"/>
      <c r="E2" s="208"/>
    </row>
    <row r="3" customFormat="false" ht="37.5" hidden="false" customHeight="true" outlineLevel="0" collapsed="false">
      <c r="A3" s="209" t="s">
        <v>175</v>
      </c>
      <c r="B3" s="209" t="s">
        <v>176</v>
      </c>
      <c r="C3" s="204" t="s">
        <v>177</v>
      </c>
      <c r="D3" s="204" t="s">
        <v>178</v>
      </c>
      <c r="E3" s="204" t="s">
        <v>179</v>
      </c>
    </row>
    <row r="4" customFormat="false" ht="37.5" hidden="false" customHeight="true" outlineLevel="0" collapsed="false">
      <c r="A4" s="210" t="n">
        <v>31.83</v>
      </c>
      <c r="B4" s="210" t="n">
        <v>23.87</v>
      </c>
      <c r="C4" s="204" t="n">
        <v>22.28</v>
      </c>
      <c r="D4" s="204" t="n">
        <v>6</v>
      </c>
      <c r="E4" s="204" t="n">
        <v>0.66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29861111111111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211" width="11.13"/>
    <col collapsed="false" customWidth="true" hidden="false" outlineLevel="0" max="2" min="2" style="0" width="34.53"/>
    <col collapsed="false" customWidth="true" hidden="false" outlineLevel="0" max="3" min="3" style="0" width="37.95"/>
    <col collapsed="false" customWidth="true" hidden="false" outlineLevel="0" max="4" min="4" style="0" width="37.24"/>
    <col collapsed="false" customWidth="false" hidden="false" outlineLevel="0" max="5" min="5" style="211" width="10.27"/>
  </cols>
  <sheetData>
    <row r="2" customFormat="false" ht="26.25" hidden="false" customHeight="false" outlineLevel="0" collapsed="false">
      <c r="B2" s="212" t="s">
        <v>180</v>
      </c>
      <c r="C2" s="212"/>
      <c r="D2" s="212"/>
      <c r="E2" s="213"/>
    </row>
    <row r="3" customFormat="false" ht="20.25" hidden="false" customHeight="false" outlineLevel="0" collapsed="false">
      <c r="B3" s="214"/>
      <c r="C3" s="215" t="s">
        <v>159</v>
      </c>
      <c r="D3" s="214"/>
      <c r="E3" s="216"/>
    </row>
    <row r="4" s="219" customFormat="true" ht="21" hidden="false" customHeight="true" outlineLevel="0" collapsed="false">
      <c r="A4" s="217"/>
      <c r="B4" s="218" t="s">
        <v>181</v>
      </c>
      <c r="C4" s="218" t="s">
        <v>182</v>
      </c>
      <c r="D4" s="218" t="s">
        <v>183</v>
      </c>
      <c r="E4" s="217"/>
    </row>
    <row r="5" s="219" customFormat="true" ht="21" hidden="false" customHeight="true" outlineLevel="0" collapsed="false">
      <c r="A5" s="217"/>
      <c r="B5" s="220" t="s">
        <v>184</v>
      </c>
      <c r="C5" s="218" t="s">
        <v>185</v>
      </c>
      <c r="D5" s="218" t="n">
        <v>26.1607</v>
      </c>
      <c r="E5" s="217"/>
    </row>
    <row r="6" s="219" customFormat="true" ht="21" hidden="false" customHeight="true" outlineLevel="0" collapsed="false">
      <c r="A6" s="217"/>
      <c r="B6" s="221" t="s">
        <v>186</v>
      </c>
      <c r="C6" s="218" t="s">
        <v>185</v>
      </c>
      <c r="D6" s="218" t="n">
        <v>15.2367</v>
      </c>
      <c r="E6" s="217"/>
    </row>
    <row r="7" s="219" customFormat="true" ht="21" hidden="false" customHeight="true" outlineLevel="0" collapsed="false">
      <c r="A7" s="217"/>
      <c r="B7" s="221" t="s">
        <v>187</v>
      </c>
      <c r="C7" s="218" t="s">
        <v>185</v>
      </c>
      <c r="D7" s="218" t="n">
        <v>0.3244</v>
      </c>
      <c r="E7" s="217"/>
    </row>
    <row r="8" s="219" customFormat="true" ht="21" hidden="false" customHeight="true" outlineLevel="0" collapsed="false">
      <c r="A8" s="217"/>
      <c r="B8" s="221" t="s">
        <v>188</v>
      </c>
      <c r="C8" s="218" t="s">
        <v>185</v>
      </c>
      <c r="D8" s="218" t="n">
        <v>10.5996</v>
      </c>
      <c r="E8" s="217"/>
    </row>
    <row r="9" s="219" customFormat="true" ht="21" hidden="false" customHeight="true" outlineLevel="0" collapsed="false">
      <c r="A9" s="217"/>
      <c r="B9" s="222" t="s">
        <v>189</v>
      </c>
      <c r="C9" s="218" t="s">
        <v>190</v>
      </c>
      <c r="D9" s="223" t="s">
        <v>191</v>
      </c>
      <c r="E9" s="217"/>
    </row>
    <row r="10" s="219" customFormat="true" ht="21" hidden="false" customHeight="true" outlineLevel="0" collapsed="false">
      <c r="A10" s="217"/>
      <c r="B10" s="222" t="s">
        <v>192</v>
      </c>
      <c r="C10" s="218" t="s">
        <v>193</v>
      </c>
      <c r="D10" s="223" t="s">
        <v>194</v>
      </c>
      <c r="E10" s="217"/>
    </row>
    <row r="11" s="219" customFormat="true" ht="21" hidden="false" customHeight="true" outlineLevel="0" collapsed="false">
      <c r="A11" s="217"/>
      <c r="B11" s="222" t="s">
        <v>195</v>
      </c>
      <c r="C11" s="218" t="s">
        <v>190</v>
      </c>
      <c r="D11" s="223" t="s">
        <v>196</v>
      </c>
      <c r="E11" s="217"/>
    </row>
    <row r="12" s="219" customFormat="true" ht="21" hidden="false" customHeight="true" outlineLevel="0" collapsed="false">
      <c r="A12" s="217"/>
      <c r="B12" s="220" t="s">
        <v>197</v>
      </c>
      <c r="C12" s="218" t="s">
        <v>198</v>
      </c>
      <c r="D12" s="218" t="n">
        <v>8333</v>
      </c>
      <c r="E12" s="217"/>
    </row>
    <row r="13" s="219" customFormat="true" ht="21" hidden="false" customHeight="true" outlineLevel="0" collapsed="false">
      <c r="A13" s="217"/>
      <c r="B13" s="220" t="s">
        <v>199</v>
      </c>
      <c r="C13" s="218" t="s">
        <v>198</v>
      </c>
      <c r="D13" s="218" t="n">
        <v>694</v>
      </c>
      <c r="E13" s="217"/>
    </row>
    <row r="14" s="219" customFormat="true" ht="21" hidden="false" customHeight="true" outlineLevel="0" collapsed="false">
      <c r="A14" s="217"/>
      <c r="B14" s="220" t="s">
        <v>200</v>
      </c>
      <c r="C14" s="218" t="s">
        <v>198</v>
      </c>
      <c r="D14" s="218" t="n">
        <v>300</v>
      </c>
      <c r="E14" s="217"/>
    </row>
    <row r="15" s="219" customFormat="true" ht="21" hidden="false" customHeight="true" outlineLevel="0" collapsed="false">
      <c r="A15" s="217"/>
      <c r="B15" s="220" t="s">
        <v>201</v>
      </c>
      <c r="C15" s="218" t="s">
        <v>198</v>
      </c>
      <c r="D15" s="218" t="n">
        <v>1170</v>
      </c>
      <c r="E15" s="217"/>
    </row>
    <row r="16" s="219" customFormat="true" ht="21" hidden="false" customHeight="true" outlineLevel="0" collapsed="false">
      <c r="A16" s="217"/>
      <c r="B16" s="220" t="s">
        <v>202</v>
      </c>
      <c r="C16" s="218" t="s">
        <v>203</v>
      </c>
      <c r="D16" s="218" t="n">
        <v>7</v>
      </c>
      <c r="E16" s="217"/>
    </row>
    <row r="17" customFormat="false" ht="15.75" hidden="false" customHeight="false" outlineLevel="0" collapsed="false">
      <c r="B17" s="224"/>
      <c r="C17" s="225"/>
      <c r="D17" s="226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21" width="14.27"/>
    <col collapsed="false" customWidth="true" hidden="false" outlineLevel="0" max="2" min="2" style="21" width="12.26"/>
    <col collapsed="false" customWidth="true" hidden="false" outlineLevel="0" max="3" min="3" style="21" width="10.69"/>
    <col collapsed="false" customWidth="true" hidden="false" outlineLevel="0" max="4" min="4" style="21" width="8.7"/>
    <col collapsed="false" customWidth="true" hidden="false" outlineLevel="0" max="5" min="5" style="21" width="7.98"/>
    <col collapsed="false" customWidth="false" hidden="false" outlineLevel="0" max="6" min="6" style="21" width="10.27"/>
    <col collapsed="false" customWidth="true" hidden="false" outlineLevel="0" max="7" min="7" style="21" width="9.7"/>
    <col collapsed="false" customWidth="true" hidden="false" outlineLevel="0" max="8" min="8" style="21" width="8.41"/>
    <col collapsed="false" customWidth="false" hidden="false" outlineLevel="0" max="9" min="9" style="21" width="10.27"/>
    <col collapsed="false" customWidth="true" hidden="false" outlineLevel="0" max="10" min="10" style="21" width="9.55"/>
    <col collapsed="false" customWidth="true" hidden="false" outlineLevel="0" max="11" min="11" style="21" width="8.27"/>
    <col collapsed="false" customWidth="true" hidden="false" outlineLevel="0" max="12" min="12" style="21" width="8.98"/>
    <col collapsed="false" customWidth="true" hidden="false" outlineLevel="0" max="13" min="13" style="21" width="9.7"/>
    <col collapsed="false" customWidth="true" hidden="false" outlineLevel="0" max="14" min="14" style="21" width="11.83"/>
    <col collapsed="false" customWidth="false" hidden="false" outlineLevel="0" max="15" min="15" style="22" width="10.27"/>
    <col collapsed="false" customWidth="false" hidden="false" outlineLevel="0" max="257" min="16" style="21" width="10.27"/>
  </cols>
  <sheetData>
    <row r="2" customFormat="false" ht="28.5" hidden="false" customHeight="true" outlineLevel="0" collapsed="false">
      <c r="A2" s="23" t="s">
        <v>1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1" hidden="false" customHeight="true" outlineLevel="0" collapsed="false">
      <c r="A3" s="24"/>
      <c r="L3" s="25" t="s">
        <v>20</v>
      </c>
      <c r="M3" s="25"/>
      <c r="N3" s="25"/>
    </row>
    <row r="4" customFormat="false" ht="21" hidden="false" customHeight="true" outlineLevel="0" collapsed="false">
      <c r="A4" s="24"/>
      <c r="E4" s="26" t="s">
        <v>21</v>
      </c>
      <c r="F4" s="26"/>
      <c r="G4" s="26"/>
      <c r="H4" s="26"/>
      <c r="I4" s="26"/>
      <c r="J4" s="26"/>
      <c r="L4" s="25" t="s">
        <v>22</v>
      </c>
      <c r="M4" s="25"/>
      <c r="N4" s="25"/>
    </row>
    <row r="5" customFormat="false" ht="21" hidden="false" customHeight="true" outlineLevel="0" collapsed="false">
      <c r="A5" s="27"/>
      <c r="B5" s="22"/>
      <c r="C5" s="22"/>
      <c r="D5" s="22"/>
      <c r="E5" s="22"/>
      <c r="F5" s="22"/>
      <c r="G5" s="22"/>
      <c r="H5" s="22"/>
      <c r="I5" s="22"/>
      <c r="J5" s="22"/>
      <c r="K5" s="22"/>
      <c r="L5" s="28" t="s">
        <v>23</v>
      </c>
      <c r="M5" s="28"/>
      <c r="N5" s="28"/>
    </row>
    <row r="6" customFormat="false" ht="15.75" hidden="false" customHeight="true" outlineLevel="0" collapsed="false">
      <c r="A6" s="29" t="s">
        <v>2</v>
      </c>
      <c r="B6" s="30" t="s">
        <v>24</v>
      </c>
      <c r="C6" s="31" t="s">
        <v>25</v>
      </c>
      <c r="D6" s="31"/>
      <c r="E6" s="31"/>
      <c r="F6" s="31" t="s">
        <v>26</v>
      </c>
      <c r="G6" s="31"/>
      <c r="H6" s="31"/>
      <c r="I6" s="31" t="s">
        <v>27</v>
      </c>
      <c r="J6" s="31"/>
      <c r="K6" s="31"/>
      <c r="L6" s="32" t="s">
        <v>28</v>
      </c>
      <c r="M6" s="32"/>
      <c r="N6" s="32"/>
    </row>
    <row r="7" customFormat="false" ht="15.75" hidden="false" customHeight="true" outlineLevel="0" collapsed="false">
      <c r="A7" s="29"/>
      <c r="B7" s="30"/>
      <c r="C7" s="33" t="s">
        <v>29</v>
      </c>
      <c r="D7" s="31" t="s">
        <v>30</v>
      </c>
      <c r="E7" s="31" t="s">
        <v>31</v>
      </c>
      <c r="F7" s="30" t="s">
        <v>29</v>
      </c>
      <c r="G7" s="31" t="s">
        <v>30</v>
      </c>
      <c r="H7" s="31" t="s">
        <v>31</v>
      </c>
      <c r="I7" s="33" t="s">
        <v>29</v>
      </c>
      <c r="J7" s="33" t="s">
        <v>30</v>
      </c>
      <c r="K7" s="33" t="s">
        <v>31</v>
      </c>
      <c r="L7" s="33" t="s">
        <v>29</v>
      </c>
      <c r="M7" s="33" t="s">
        <v>30</v>
      </c>
      <c r="N7" s="30" t="s">
        <v>31</v>
      </c>
    </row>
    <row r="8" customFormat="false" ht="15.75" hidden="false" customHeight="false" outlineLevel="0" collapsed="false">
      <c r="A8" s="29"/>
      <c r="B8" s="30"/>
      <c r="C8" s="33"/>
      <c r="D8" s="31"/>
      <c r="E8" s="31"/>
      <c r="F8" s="30"/>
      <c r="G8" s="31"/>
      <c r="H8" s="31"/>
      <c r="I8" s="33"/>
      <c r="J8" s="33"/>
      <c r="K8" s="33"/>
      <c r="L8" s="33"/>
      <c r="M8" s="33"/>
      <c r="N8" s="30"/>
    </row>
    <row r="9" customFormat="false" ht="15.75" hidden="false" customHeight="false" outlineLevel="0" collapsed="false">
      <c r="A9" s="29"/>
      <c r="B9" s="30"/>
      <c r="C9" s="33"/>
      <c r="D9" s="31"/>
      <c r="E9" s="31"/>
      <c r="F9" s="30"/>
      <c r="G9" s="31"/>
      <c r="H9" s="31"/>
      <c r="I9" s="33"/>
      <c r="J9" s="33"/>
      <c r="K9" s="33"/>
      <c r="L9" s="33"/>
      <c r="M9" s="33"/>
      <c r="N9" s="30"/>
    </row>
    <row r="10" customFormat="false" ht="21" hidden="false" customHeight="true" outlineLevel="0" collapsed="false">
      <c r="A10" s="34" t="s">
        <v>13</v>
      </c>
      <c r="B10" s="35" t="n">
        <f aca="false">B11+B12+B13+B14+B15+B16+B17</f>
        <v>276827</v>
      </c>
      <c r="C10" s="35" t="n">
        <f aca="false">C11+C12+C13+C14+C15+C16+C17</f>
        <v>114982</v>
      </c>
      <c r="D10" s="35" t="n">
        <f aca="false">E10/C10*1000</f>
        <v>424.318588996539</v>
      </c>
      <c r="E10" s="35" t="n">
        <f aca="false">E11+E12+E13+E14+E15+E16+E17</f>
        <v>48789</v>
      </c>
      <c r="F10" s="35" t="n">
        <f aca="false">F11+F12+F13+F14+F15+F16+F17</f>
        <v>52436</v>
      </c>
      <c r="G10" s="35" t="n">
        <f aca="false">H10/F10*1000</f>
        <v>317.91135860859</v>
      </c>
      <c r="H10" s="35" t="n">
        <f aca="false">H11+H12+H13+H14+H15+H16+H17</f>
        <v>16670</v>
      </c>
      <c r="I10" s="35" t="n">
        <f aca="false">I11+I12+I13+I14+I15+I16+I17</f>
        <v>51492</v>
      </c>
      <c r="J10" s="35" t="n">
        <f aca="false">K10/I10*1000</f>
        <v>320.438126310883</v>
      </c>
      <c r="K10" s="35" t="n">
        <f aca="false">K11+K12+K13+K14+K15+K16+K17</f>
        <v>16500</v>
      </c>
      <c r="L10" s="35" t="n">
        <f aca="false">L11+L12+L13+L14+L15+L16+L17</f>
        <v>62546</v>
      </c>
      <c r="M10" s="35" t="n">
        <f aca="false">N10/L10*1000</f>
        <v>513.526044831004</v>
      </c>
      <c r="N10" s="36" t="n">
        <f aca="false">N11+N12+N13+N14+N15+N16+N17</f>
        <v>32119</v>
      </c>
    </row>
    <row r="11" customFormat="false" ht="21" hidden="false" customHeight="true" outlineLevel="0" collapsed="false">
      <c r="A11" s="37" t="s">
        <v>14</v>
      </c>
      <c r="B11" s="38" t="n">
        <v>19484</v>
      </c>
      <c r="C11" s="35" t="n">
        <v>8658</v>
      </c>
      <c r="D11" s="39" t="n">
        <v>361.746361746362</v>
      </c>
      <c r="E11" s="35" t="n">
        <v>3132</v>
      </c>
      <c r="F11" s="35" t="n">
        <v>4480</v>
      </c>
      <c r="G11" s="39" t="n">
        <v>308.258928571429</v>
      </c>
      <c r="H11" s="40" t="n">
        <v>1381</v>
      </c>
      <c r="I11" s="35" t="n">
        <v>4480</v>
      </c>
      <c r="J11" s="39" t="n">
        <v>308.258928571429</v>
      </c>
      <c r="K11" s="35" t="n">
        <v>1381</v>
      </c>
      <c r="L11" s="35" t="n">
        <v>4178</v>
      </c>
      <c r="M11" s="35" t="n">
        <f aca="false">N11/L11*1000</f>
        <v>419.100047869794</v>
      </c>
      <c r="N11" s="36" t="n">
        <v>1751</v>
      </c>
    </row>
    <row r="12" customFormat="false" ht="21" hidden="false" customHeight="true" outlineLevel="0" collapsed="false">
      <c r="A12" s="37" t="s">
        <v>15</v>
      </c>
      <c r="B12" s="38" t="n">
        <v>82635</v>
      </c>
      <c r="C12" s="35" t="n">
        <v>39274</v>
      </c>
      <c r="D12" s="39" t="n">
        <v>427.229210164485</v>
      </c>
      <c r="E12" s="35" t="n">
        <v>16779</v>
      </c>
      <c r="F12" s="35" t="n">
        <v>21063</v>
      </c>
      <c r="G12" s="39" t="n">
        <v>319.137824621374</v>
      </c>
      <c r="H12" s="40" t="n">
        <v>6722</v>
      </c>
      <c r="I12" s="35" t="n">
        <v>20525</v>
      </c>
      <c r="J12" s="39" t="n">
        <v>322.971985383678</v>
      </c>
      <c r="K12" s="35" t="n">
        <v>6629</v>
      </c>
      <c r="L12" s="35" t="n">
        <v>18211</v>
      </c>
      <c r="M12" s="35" t="n">
        <f aca="false">N12/L12*1000</f>
        <v>552.248640931305</v>
      </c>
      <c r="N12" s="36" t="n">
        <v>10057</v>
      </c>
    </row>
    <row r="13" customFormat="false" ht="21" hidden="false" customHeight="true" outlineLevel="0" collapsed="false">
      <c r="A13" s="37" t="s">
        <v>17</v>
      </c>
      <c r="B13" s="38" t="n">
        <v>32631</v>
      </c>
      <c r="C13" s="35" t="n">
        <v>8633</v>
      </c>
      <c r="D13" s="39" t="n">
        <v>419.552878489517</v>
      </c>
      <c r="E13" s="35" t="n">
        <v>3622</v>
      </c>
      <c r="F13" s="35" t="n">
        <v>2508</v>
      </c>
      <c r="G13" s="39" t="n">
        <v>320.175438596491</v>
      </c>
      <c r="H13" s="40" t="n">
        <v>803</v>
      </c>
      <c r="I13" s="35" t="n">
        <v>2508</v>
      </c>
      <c r="J13" s="39" t="n">
        <v>320.175438596491</v>
      </c>
      <c r="K13" s="35" t="n">
        <v>803</v>
      </c>
      <c r="L13" s="35" t="n">
        <v>6125</v>
      </c>
      <c r="M13" s="35" t="n">
        <f aca="false">N13/L13*1000</f>
        <v>460.244897959184</v>
      </c>
      <c r="N13" s="36" t="n">
        <v>2819</v>
      </c>
    </row>
    <row r="14" customFormat="false" ht="21" hidden="false" customHeight="true" outlineLevel="0" collapsed="false">
      <c r="A14" s="37" t="s">
        <v>16</v>
      </c>
      <c r="B14" s="38" t="n">
        <v>66389</v>
      </c>
      <c r="C14" s="35" t="n">
        <v>23795</v>
      </c>
      <c r="D14" s="39" t="n">
        <v>416.600126076907</v>
      </c>
      <c r="E14" s="35" t="n">
        <v>9913</v>
      </c>
      <c r="F14" s="35" t="n">
        <v>8705</v>
      </c>
      <c r="G14" s="39" t="n">
        <v>311.315336013785</v>
      </c>
      <c r="H14" s="40" t="n">
        <v>2710</v>
      </c>
      <c r="I14" s="35" t="n">
        <v>8421</v>
      </c>
      <c r="J14" s="39" t="n">
        <v>315.40197126232</v>
      </c>
      <c r="K14" s="35" t="n">
        <v>2656</v>
      </c>
      <c r="L14" s="35" t="n">
        <v>15090</v>
      </c>
      <c r="M14" s="35" t="n">
        <f aca="false">N14/L14*1000</f>
        <v>477.335984095427</v>
      </c>
      <c r="N14" s="36" t="n">
        <v>7203</v>
      </c>
    </row>
    <row r="15" customFormat="false" ht="21" hidden="false" customHeight="true" outlineLevel="0" collapsed="false">
      <c r="A15" s="41" t="s">
        <v>18</v>
      </c>
      <c r="B15" s="38" t="n">
        <v>67648</v>
      </c>
      <c r="C15" s="35" t="n">
        <v>27062</v>
      </c>
      <c r="D15" s="39" t="n">
        <v>439.065848791664</v>
      </c>
      <c r="E15" s="35" t="n">
        <v>11882</v>
      </c>
      <c r="F15" s="35" t="n">
        <v>12080</v>
      </c>
      <c r="G15" s="39" t="n">
        <v>318.543046357616</v>
      </c>
      <c r="H15" s="40" t="n">
        <v>3848</v>
      </c>
      <c r="I15" s="35" t="n">
        <v>11958</v>
      </c>
      <c r="J15" s="39" t="n">
        <v>319.869543401907</v>
      </c>
      <c r="K15" s="35" t="n">
        <v>3825</v>
      </c>
      <c r="L15" s="35" t="n">
        <v>14982</v>
      </c>
      <c r="M15" s="35" t="n">
        <f aca="false">N15/L15*1000</f>
        <v>536.243492190629</v>
      </c>
      <c r="N15" s="36" t="n">
        <v>8034</v>
      </c>
    </row>
    <row r="16" customFormat="false" ht="21" hidden="false" customHeight="true" outlineLevel="0" collapsed="false">
      <c r="A16" s="37" t="s">
        <v>32</v>
      </c>
      <c r="B16" s="38" t="n">
        <v>840</v>
      </c>
      <c r="C16" s="35" t="n">
        <v>360</v>
      </c>
      <c r="D16" s="39" t="n">
        <v>319.444444444444</v>
      </c>
      <c r="E16" s="35" t="n">
        <v>115</v>
      </c>
      <c r="F16" s="35" t="n">
        <v>0</v>
      </c>
      <c r="G16" s="35"/>
      <c r="H16" s="35" t="n">
        <v>0</v>
      </c>
      <c r="I16" s="35"/>
      <c r="J16" s="35"/>
      <c r="K16" s="35"/>
      <c r="L16" s="35" t="n">
        <v>360</v>
      </c>
      <c r="M16" s="35" t="n">
        <f aca="false">N16/L16*1000</f>
        <v>319.444444444444</v>
      </c>
      <c r="N16" s="36" t="n">
        <v>115</v>
      </c>
    </row>
    <row r="17" customFormat="false" ht="21" hidden="false" customHeight="true" outlineLevel="0" collapsed="false">
      <c r="A17" s="37" t="s">
        <v>33</v>
      </c>
      <c r="B17" s="38" t="n">
        <v>7200</v>
      </c>
      <c r="C17" s="35" t="n">
        <v>7200</v>
      </c>
      <c r="D17" s="35" t="n">
        <v>464.722222222222</v>
      </c>
      <c r="E17" s="35" t="n">
        <v>3346</v>
      </c>
      <c r="F17" s="35" t="n">
        <v>3600</v>
      </c>
      <c r="G17" s="35" t="n">
        <v>335</v>
      </c>
      <c r="H17" s="35" t="n">
        <v>1206</v>
      </c>
      <c r="I17" s="35" t="n">
        <v>3600</v>
      </c>
      <c r="J17" s="35" t="n">
        <v>335</v>
      </c>
      <c r="K17" s="35" t="n">
        <v>1206</v>
      </c>
      <c r="L17" s="35" t="n">
        <v>3600</v>
      </c>
      <c r="M17" s="35" t="n">
        <f aca="false">N17/L17*1000</f>
        <v>594.444444444445</v>
      </c>
      <c r="N17" s="36" t="n">
        <v>2140</v>
      </c>
    </row>
    <row r="18" customFormat="false" ht="15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false" outlineLevel="0" collapsed="false">
      <c r="C19" s="22"/>
    </row>
  </sheetData>
  <mergeCells count="23">
    <mergeCell ref="A2:N2"/>
    <mergeCell ref="L3:N3"/>
    <mergeCell ref="E4:J4"/>
    <mergeCell ref="L4:N4"/>
    <mergeCell ref="L5:N5"/>
    <mergeCell ref="A6:A9"/>
    <mergeCell ref="B6:B9"/>
    <mergeCell ref="C6:E6"/>
    <mergeCell ref="F6:H6"/>
    <mergeCell ref="I6:K6"/>
    <mergeCell ref="L6:N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false" verticalCentered="false"/>
  <pageMargins left="0.370138888888889" right="0.459722222222222" top="0.52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21" width="12.69"/>
    <col collapsed="false" customWidth="true" hidden="false" outlineLevel="0" max="2" min="2" style="21" width="8.98"/>
    <col collapsed="false" customWidth="true" hidden="false" outlineLevel="0" max="3" min="3" style="21" width="7.27"/>
    <col collapsed="false" customWidth="true" hidden="false" outlineLevel="0" max="4" min="4" style="21" width="9.7"/>
    <col collapsed="false" customWidth="true" hidden="false" outlineLevel="0" max="5" min="5" style="21" width="8.84"/>
    <col collapsed="false" customWidth="true" hidden="false" outlineLevel="0" max="6" min="6" style="21" width="6.84"/>
    <col collapsed="false" customWidth="true" hidden="false" outlineLevel="0" max="7" min="7" style="21" width="7.98"/>
    <col collapsed="false" customWidth="true" hidden="false" outlineLevel="0" max="8" min="8" style="21" width="8.41"/>
    <col collapsed="false" customWidth="true" hidden="false" outlineLevel="0" max="9" min="9" style="21" width="9.12"/>
    <col collapsed="false" customWidth="true" hidden="false" outlineLevel="0" max="10" min="10" style="21" width="8.27"/>
    <col collapsed="false" customWidth="true" hidden="false" outlineLevel="0" max="11" min="11" style="21" width="7.27"/>
    <col collapsed="false" customWidth="true" hidden="false" outlineLevel="0" max="12" min="12" style="21" width="8.98"/>
    <col collapsed="false" customWidth="true" hidden="false" outlineLevel="0" max="13" min="13" style="21" width="6.42"/>
    <col collapsed="false" customWidth="true" hidden="false" outlineLevel="0" max="14" min="14" style="21" width="8.41"/>
    <col collapsed="false" customWidth="true" hidden="false" outlineLevel="0" max="15" min="15" style="21" width="6.84"/>
    <col collapsed="false" customWidth="true" hidden="false" outlineLevel="0" max="16" min="16" style="21" width="8.56"/>
    <col collapsed="false" customWidth="false" hidden="false" outlineLevel="0" max="257" min="17" style="21" width="10.27"/>
  </cols>
  <sheetData>
    <row r="2" customFormat="false" ht="21" hidden="false" customHeight="true" outlineLevel="0" collapsed="false">
      <c r="A2" s="42" t="s">
        <v>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22"/>
      <c r="R2" s="22"/>
    </row>
    <row r="3" customFormat="false" ht="21" hidden="false" customHeight="true" outlineLevel="0" collapsed="false">
      <c r="A3" s="24"/>
      <c r="N3" s="25" t="s">
        <v>35</v>
      </c>
      <c r="O3" s="25"/>
      <c r="P3" s="25"/>
      <c r="Q3" s="22"/>
      <c r="R3" s="22"/>
    </row>
    <row r="4" s="44" customFormat="true" ht="18.75" hidden="false" customHeight="true" outlineLevel="0" collapsed="false">
      <c r="A4" s="43" t="s">
        <v>36</v>
      </c>
      <c r="F4" s="26" t="s">
        <v>37</v>
      </c>
      <c r="G4" s="26"/>
      <c r="H4" s="26"/>
      <c r="I4" s="26"/>
      <c r="J4" s="26"/>
      <c r="K4" s="26"/>
      <c r="N4" s="25" t="s">
        <v>38</v>
      </c>
      <c r="O4" s="25"/>
      <c r="P4" s="25"/>
      <c r="Q4" s="45"/>
      <c r="R4" s="45"/>
    </row>
    <row r="5" s="22" customFormat="true" ht="21" hidden="false" customHeight="true" outlineLevel="0" collapsed="false">
      <c r="A5" s="26"/>
      <c r="N5" s="28" t="s">
        <v>39</v>
      </c>
      <c r="O5" s="28"/>
      <c r="P5" s="28"/>
    </row>
    <row r="6" customFormat="false" ht="15.6" hidden="false" customHeight="true" outlineLevel="0" collapsed="false">
      <c r="A6" s="46" t="s">
        <v>40</v>
      </c>
      <c r="B6" s="47" t="s">
        <v>41</v>
      </c>
      <c r="C6" s="47"/>
      <c r="D6" s="47"/>
      <c r="E6" s="31" t="s">
        <v>42</v>
      </c>
      <c r="F6" s="31"/>
      <c r="G6" s="31"/>
      <c r="H6" s="31" t="s">
        <v>43</v>
      </c>
      <c r="I6" s="31"/>
      <c r="J6" s="48" t="s">
        <v>44</v>
      </c>
      <c r="K6" s="48"/>
      <c r="L6" s="48" t="s">
        <v>45</v>
      </c>
      <c r="M6" s="48"/>
      <c r="N6" s="32" t="s">
        <v>46</v>
      </c>
      <c r="O6" s="32"/>
      <c r="P6" s="32"/>
      <c r="Q6" s="22"/>
      <c r="R6" s="22"/>
      <c r="S6" s="22"/>
      <c r="T6" s="22"/>
    </row>
    <row r="7" customFormat="false" ht="15.75" hidden="false" customHeight="true" outlineLevel="0" collapsed="false">
      <c r="A7" s="46"/>
      <c r="B7" s="33" t="s">
        <v>29</v>
      </c>
      <c r="C7" s="33" t="s">
        <v>30</v>
      </c>
      <c r="D7" s="33" t="s">
        <v>31</v>
      </c>
      <c r="E7" s="33" t="s">
        <v>29</v>
      </c>
      <c r="F7" s="33" t="s">
        <v>30</v>
      </c>
      <c r="G7" s="33" t="s">
        <v>31</v>
      </c>
      <c r="H7" s="33" t="s">
        <v>29</v>
      </c>
      <c r="I7" s="33" t="s">
        <v>31</v>
      </c>
      <c r="J7" s="33" t="s">
        <v>29</v>
      </c>
      <c r="K7" s="33" t="s">
        <v>31</v>
      </c>
      <c r="L7" s="31" t="s">
        <v>29</v>
      </c>
      <c r="M7" s="33" t="s">
        <v>31</v>
      </c>
      <c r="N7" s="31" t="s">
        <v>29</v>
      </c>
      <c r="O7" s="31" t="s">
        <v>30</v>
      </c>
      <c r="P7" s="30" t="s">
        <v>31</v>
      </c>
      <c r="Q7" s="22"/>
      <c r="R7" s="22"/>
      <c r="S7" s="22"/>
      <c r="T7" s="22"/>
    </row>
    <row r="8" customFormat="false" ht="15.75" hidden="false" customHeight="false" outlineLevel="0" collapsed="false">
      <c r="A8" s="46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1"/>
      <c r="P8" s="30"/>
      <c r="Q8" s="22"/>
      <c r="R8" s="22"/>
      <c r="S8" s="22"/>
      <c r="T8" s="22"/>
    </row>
    <row r="9" customFormat="false" ht="15.75" hidden="false" customHeight="false" outlineLevel="0" collapsed="false">
      <c r="A9" s="46"/>
      <c r="B9" s="33"/>
      <c r="C9" s="33"/>
      <c r="D9" s="33"/>
      <c r="E9" s="33"/>
      <c r="F9" s="33"/>
      <c r="G9" s="33"/>
      <c r="H9" s="33"/>
      <c r="I9" s="33"/>
      <c r="J9" s="33"/>
      <c r="K9" s="33"/>
      <c r="L9" s="31"/>
      <c r="M9" s="33"/>
      <c r="N9" s="31"/>
      <c r="O9" s="31"/>
      <c r="P9" s="30"/>
      <c r="Q9" s="22"/>
      <c r="R9" s="22"/>
      <c r="S9" s="22"/>
      <c r="T9" s="22"/>
    </row>
    <row r="10" customFormat="false" ht="24" hidden="false" customHeight="true" outlineLevel="0" collapsed="false">
      <c r="A10" s="34" t="s">
        <v>13</v>
      </c>
      <c r="B10" s="49" t="n">
        <f aca="false">B11+B12+B13+B14+B15+B16+B17</f>
        <v>50938</v>
      </c>
      <c r="C10" s="49" t="n">
        <f aca="false">D10/B10*1000</f>
        <v>560.819034905179</v>
      </c>
      <c r="D10" s="49" t="n">
        <f aca="false">D11+D12+D13+D14+D15+D16+D17</f>
        <v>28567</v>
      </c>
      <c r="E10" s="49" t="n">
        <f aca="false">E11+E12+E13+E14+E15+E16+E17</f>
        <v>43570</v>
      </c>
      <c r="F10" s="49" t="n">
        <f aca="false">G10/E10*1000</f>
        <v>576.359880651825</v>
      </c>
      <c r="G10" s="49" t="n">
        <f aca="false">G11+G12+G13+G14+G15+G16+G17</f>
        <v>25112</v>
      </c>
      <c r="H10" s="49" t="n">
        <f aca="false">H11+H12+H13+H14+H15+H16+H17</f>
        <v>7368</v>
      </c>
      <c r="I10" s="49" t="n">
        <f aca="false">I11+I12+I13+I14+I15+I16+I17</f>
        <v>3455</v>
      </c>
      <c r="J10" s="49" t="n">
        <f aca="false">J11+J12+J13+J14+J15+J16+J17</f>
        <v>7255</v>
      </c>
      <c r="K10" s="49" t="n">
        <f aca="false">K11+K12+K13+K14+K15+K16+K17</f>
        <v>1495</v>
      </c>
      <c r="L10" s="49" t="n">
        <f aca="false">L11+L12+L13+L14+L15+L16+L17</f>
        <v>4353</v>
      </c>
      <c r="M10" s="49" t="n">
        <f aca="false">M11+M12+M13+M14+M15+M16+M17</f>
        <v>2057</v>
      </c>
      <c r="N10" s="49" t="n">
        <f aca="false">N11+N12+N13+N14+N15+N16+N17</f>
        <v>18896</v>
      </c>
      <c r="O10" s="49" t="n">
        <f aca="false">P10/N10*1000</f>
        <v>160.086790855207</v>
      </c>
      <c r="P10" s="50" t="n">
        <f aca="false">P11+P12+P13+P14+P15+P16+P17</f>
        <v>3025</v>
      </c>
      <c r="Q10" s="22"/>
      <c r="R10" s="22"/>
      <c r="S10" s="22"/>
      <c r="T10" s="22"/>
    </row>
    <row r="11" customFormat="false" ht="24" hidden="false" customHeight="true" outlineLevel="0" collapsed="false">
      <c r="A11" s="51" t="s">
        <v>14</v>
      </c>
      <c r="B11" s="35" t="n">
        <v>2467</v>
      </c>
      <c r="C11" s="49" t="n">
        <f aca="false">D11/B11*1000</f>
        <v>485.204702067288</v>
      </c>
      <c r="D11" s="35" t="n">
        <v>1197</v>
      </c>
      <c r="E11" s="35" t="n">
        <v>1473</v>
      </c>
      <c r="F11" s="49" t="n">
        <v>564.833672776646</v>
      </c>
      <c r="G11" s="36" t="n">
        <v>832</v>
      </c>
      <c r="H11" s="35" t="n">
        <v>994</v>
      </c>
      <c r="I11" s="35" t="n">
        <v>365</v>
      </c>
      <c r="J11" s="35" t="n">
        <v>759</v>
      </c>
      <c r="K11" s="35" t="n">
        <v>126</v>
      </c>
      <c r="L11" s="35" t="n">
        <v>952</v>
      </c>
      <c r="M11" s="36" t="n">
        <v>428</v>
      </c>
      <c r="N11" s="35" t="n">
        <v>2230</v>
      </c>
      <c r="O11" s="49" t="n">
        <v>164.57399103139</v>
      </c>
      <c r="P11" s="36" t="n">
        <v>367</v>
      </c>
      <c r="Q11" s="22"/>
      <c r="R11" s="22"/>
      <c r="S11" s="22"/>
      <c r="T11" s="22"/>
    </row>
    <row r="12" customFormat="false" ht="24" hidden="false" customHeight="true" outlineLevel="0" collapsed="false">
      <c r="A12" s="51" t="s">
        <v>15</v>
      </c>
      <c r="B12" s="35" t="n">
        <v>16770</v>
      </c>
      <c r="C12" s="49" t="n">
        <f aca="false">D12/B12*1000</f>
        <v>569.827072152654</v>
      </c>
      <c r="D12" s="35" t="n">
        <v>9556</v>
      </c>
      <c r="E12" s="35" t="n">
        <v>15242</v>
      </c>
      <c r="F12" s="49" t="n">
        <v>574.858942396011</v>
      </c>
      <c r="G12" s="36" t="n">
        <v>8762</v>
      </c>
      <c r="H12" s="35" t="n">
        <v>1528</v>
      </c>
      <c r="I12" s="35" t="n">
        <v>794</v>
      </c>
      <c r="J12" s="35" t="n">
        <v>753</v>
      </c>
      <c r="K12" s="35" t="n">
        <v>157</v>
      </c>
      <c r="L12" s="35" t="n">
        <v>688</v>
      </c>
      <c r="M12" s="36" t="n">
        <v>344</v>
      </c>
      <c r="N12" s="35" t="n">
        <v>6736</v>
      </c>
      <c r="O12" s="49" t="n">
        <v>166.270783847981</v>
      </c>
      <c r="P12" s="36" t="n">
        <v>1120</v>
      </c>
      <c r="Q12" s="22"/>
      <c r="R12" s="22"/>
      <c r="S12" s="22"/>
      <c r="T12" s="22"/>
    </row>
    <row r="13" customFormat="false" ht="24" hidden="false" customHeight="true" outlineLevel="0" collapsed="false">
      <c r="A13" s="37" t="s">
        <v>17</v>
      </c>
      <c r="B13" s="35" t="n">
        <v>3630</v>
      </c>
      <c r="C13" s="49" t="n">
        <f aca="false">D13/B13*1000</f>
        <v>494.765840220386</v>
      </c>
      <c r="D13" s="35" t="n">
        <v>1796</v>
      </c>
      <c r="E13" s="35" t="n">
        <v>1573</v>
      </c>
      <c r="F13" s="49" t="n">
        <v>542.27590591227</v>
      </c>
      <c r="G13" s="36" t="n">
        <v>853</v>
      </c>
      <c r="H13" s="35" t="n">
        <v>2057</v>
      </c>
      <c r="I13" s="35" t="n">
        <v>943</v>
      </c>
      <c r="J13" s="35" t="n">
        <v>1009</v>
      </c>
      <c r="K13" s="35" t="n">
        <v>278</v>
      </c>
      <c r="L13" s="35" t="n">
        <v>1486</v>
      </c>
      <c r="M13" s="36" t="n">
        <v>745</v>
      </c>
      <c r="N13" s="35" t="n">
        <v>1583</v>
      </c>
      <c r="O13" s="49" t="n">
        <v>155.401137081491</v>
      </c>
      <c r="P13" s="36" t="n">
        <v>246</v>
      </c>
      <c r="Q13" s="22"/>
      <c r="R13" s="22"/>
      <c r="S13" s="22"/>
      <c r="T13" s="22"/>
    </row>
    <row r="14" customFormat="false" ht="24" hidden="false" customHeight="true" outlineLevel="0" collapsed="false">
      <c r="A14" s="37" t="s">
        <v>16</v>
      </c>
      <c r="B14" s="35" t="n">
        <v>11316</v>
      </c>
      <c r="C14" s="49" t="n">
        <f aca="false">D14/B14*1000</f>
        <v>558.854718981973</v>
      </c>
      <c r="D14" s="35" t="n">
        <v>6324</v>
      </c>
      <c r="E14" s="35" t="n">
        <v>9577</v>
      </c>
      <c r="F14" s="49" t="n">
        <v>577.111830427065</v>
      </c>
      <c r="G14" s="36" t="n">
        <v>5527</v>
      </c>
      <c r="H14" s="35" t="n">
        <v>1739</v>
      </c>
      <c r="I14" s="35" t="n">
        <v>797</v>
      </c>
      <c r="J14" s="35" t="n">
        <v>2749</v>
      </c>
      <c r="K14" s="35" t="n">
        <v>467</v>
      </c>
      <c r="L14" s="35" t="n">
        <v>1025</v>
      </c>
      <c r="M14" s="36" t="n">
        <v>412</v>
      </c>
      <c r="N14" s="35" t="n">
        <v>4960</v>
      </c>
      <c r="O14" s="49" t="n">
        <v>151.209677419355</v>
      </c>
      <c r="P14" s="36" t="n">
        <v>750</v>
      </c>
      <c r="Q14" s="22"/>
      <c r="R14" s="22"/>
      <c r="S14" s="22"/>
      <c r="T14" s="22"/>
    </row>
    <row r="15" customFormat="false" ht="24" hidden="false" customHeight="true" outlineLevel="0" collapsed="false">
      <c r="A15" s="51" t="s">
        <v>18</v>
      </c>
      <c r="B15" s="35" t="n">
        <v>13035</v>
      </c>
      <c r="C15" s="49" t="n">
        <f aca="false">D15/B15*1000</f>
        <v>575.527426160338</v>
      </c>
      <c r="D15" s="35" t="n">
        <v>7502</v>
      </c>
      <c r="E15" s="35" t="n">
        <v>12105</v>
      </c>
      <c r="F15" s="49" t="n">
        <v>578.108219743908</v>
      </c>
      <c r="G15" s="36" t="n">
        <v>6998</v>
      </c>
      <c r="H15" s="35" t="n">
        <v>930</v>
      </c>
      <c r="I15" s="35" t="n">
        <v>504</v>
      </c>
      <c r="J15" s="35" t="n">
        <v>1865</v>
      </c>
      <c r="K15" s="35" t="n">
        <v>452</v>
      </c>
      <c r="L15" s="35" t="n">
        <v>82</v>
      </c>
      <c r="M15" s="36" t="n">
        <v>80</v>
      </c>
      <c r="N15" s="35" t="n">
        <v>3057</v>
      </c>
      <c r="O15" s="49" t="n">
        <v>161.269218187766</v>
      </c>
      <c r="P15" s="36" t="n">
        <v>493</v>
      </c>
      <c r="Q15" s="22"/>
      <c r="R15" s="22"/>
      <c r="S15" s="22"/>
      <c r="T15" s="22"/>
    </row>
    <row r="16" customFormat="false" ht="24" hidden="false" customHeight="true" outlineLevel="0" collapsed="false">
      <c r="A16" s="51" t="s">
        <v>32</v>
      </c>
      <c r="B16" s="35" t="n">
        <v>120</v>
      </c>
      <c r="C16" s="49" t="n">
        <f aca="false">D16/B16*1000</f>
        <v>433.333333333333</v>
      </c>
      <c r="D16" s="35" t="n">
        <v>52</v>
      </c>
      <c r="E16" s="35" t="n">
        <v>0</v>
      </c>
      <c r="F16" s="49" t="n">
        <v>0</v>
      </c>
      <c r="G16" s="36" t="n">
        <v>0</v>
      </c>
      <c r="H16" s="35" t="n">
        <v>120</v>
      </c>
      <c r="I16" s="35" t="n">
        <v>52</v>
      </c>
      <c r="J16" s="35" t="n">
        <v>120</v>
      </c>
      <c r="K16" s="35" t="n">
        <v>15</v>
      </c>
      <c r="L16" s="35" t="n">
        <v>120</v>
      </c>
      <c r="M16" s="36" t="n">
        <v>48</v>
      </c>
      <c r="N16" s="35" t="n">
        <v>330</v>
      </c>
      <c r="O16" s="35" t="n">
        <v>148.484848484849</v>
      </c>
      <c r="P16" s="36" t="n">
        <v>49</v>
      </c>
      <c r="Q16" s="22"/>
      <c r="R16" s="22"/>
      <c r="S16" s="22"/>
      <c r="T16" s="22"/>
    </row>
    <row r="17" customFormat="false" ht="24" hidden="false" customHeight="true" outlineLevel="0" collapsed="false">
      <c r="A17" s="51" t="s">
        <v>33</v>
      </c>
      <c r="B17" s="35" t="n">
        <v>3600</v>
      </c>
      <c r="C17" s="49" t="n">
        <f aca="false">D17/B17*1000</f>
        <v>594.444444444445</v>
      </c>
      <c r="D17" s="35" t="n">
        <v>2140</v>
      </c>
      <c r="E17" s="35" t="n">
        <v>3600</v>
      </c>
      <c r="F17" s="49" t="n">
        <v>594.444444444445</v>
      </c>
      <c r="G17" s="36" t="n">
        <v>214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N17" s="35" t="n">
        <v>0</v>
      </c>
      <c r="O17" s="49" t="n">
        <v>0</v>
      </c>
      <c r="P17" s="36" t="n">
        <v>0</v>
      </c>
      <c r="Q17" s="22"/>
      <c r="R17" s="22"/>
      <c r="S17" s="22"/>
      <c r="T17" s="22"/>
    </row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22"/>
      <c r="R18" s="22"/>
      <c r="S18" s="22"/>
      <c r="T18" s="22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5.75" hidden="false" customHeight="false" outlineLevel="0" collapsed="false">
      <c r="C21" s="22"/>
      <c r="Q21" s="22"/>
      <c r="R21" s="22"/>
      <c r="S21" s="22"/>
      <c r="T21" s="22"/>
    </row>
    <row r="22" customFormat="false" ht="15.75" hidden="false" customHeight="false" outlineLevel="0" collapsed="false">
      <c r="C22" s="22"/>
      <c r="Q22" s="22"/>
      <c r="R22" s="22"/>
      <c r="S22" s="22"/>
      <c r="T22" s="22"/>
    </row>
    <row r="23" customFormat="false" ht="15.75" hidden="false" customHeight="false" outlineLevel="0" collapsed="false">
      <c r="C23" s="22"/>
      <c r="Q23" s="22"/>
      <c r="R23" s="22"/>
      <c r="S23" s="22"/>
      <c r="T23" s="22"/>
    </row>
    <row r="24" customFormat="false" ht="15.75" hidden="false" customHeight="false" outlineLevel="0" collapsed="false">
      <c r="C24" s="22"/>
      <c r="Q24" s="22"/>
      <c r="R24" s="22"/>
      <c r="S24" s="22"/>
      <c r="T24" s="22"/>
    </row>
    <row r="25" customFormat="false" ht="15.75" hidden="false" customHeight="false" outlineLevel="0" collapsed="false">
      <c r="C25" s="22"/>
      <c r="Q25" s="22"/>
      <c r="R25" s="22"/>
      <c r="S25" s="22"/>
      <c r="T25" s="22"/>
    </row>
    <row r="26" customFormat="false" ht="15.75" hidden="false" customHeight="false" outlineLevel="0" collapsed="false">
      <c r="C26" s="22"/>
      <c r="Q26" s="22"/>
      <c r="R26" s="22"/>
      <c r="S26" s="22"/>
      <c r="T26" s="22"/>
    </row>
    <row r="27" customFormat="false" ht="15.75" hidden="false" customHeight="false" outlineLevel="0" collapsed="false">
      <c r="Q27" s="22"/>
      <c r="R27" s="22"/>
      <c r="S27" s="22"/>
      <c r="T27" s="22"/>
    </row>
    <row r="28" customFormat="false" ht="15.75" hidden="false" customHeight="false" outlineLevel="0" collapsed="false">
      <c r="Q28" s="22"/>
      <c r="R28" s="22"/>
      <c r="S28" s="22"/>
      <c r="T28" s="22"/>
    </row>
    <row r="29" customFormat="false" ht="15.75" hidden="false" customHeight="false" outlineLevel="0" collapsed="false">
      <c r="Q29" s="22"/>
      <c r="R29" s="22"/>
      <c r="S29" s="22"/>
      <c r="T29" s="22"/>
    </row>
    <row r="30" customFormat="false" ht="15.75" hidden="false" customHeight="false" outlineLevel="0" collapsed="false">
      <c r="Q30" s="22"/>
      <c r="R30" s="22"/>
      <c r="S30" s="22"/>
      <c r="T30" s="22"/>
    </row>
    <row r="31" customFormat="false" ht="15.75" hidden="false" customHeight="false" outlineLevel="0" collapsed="false">
      <c r="Q31" s="22"/>
      <c r="R31" s="22"/>
      <c r="S31" s="22"/>
      <c r="T31" s="22"/>
    </row>
    <row r="32" customFormat="false" ht="15.75" hidden="false" customHeight="false" outlineLevel="0" collapsed="false">
      <c r="Q32" s="22"/>
      <c r="R32" s="22"/>
      <c r="S32" s="22"/>
      <c r="T32" s="22"/>
    </row>
    <row r="33" customFormat="false" ht="15.75" hidden="false" customHeight="false" outlineLevel="0" collapsed="false">
      <c r="Q33" s="22"/>
      <c r="R33" s="22"/>
      <c r="S33" s="22"/>
      <c r="T33" s="22"/>
    </row>
    <row r="34" customFormat="false" ht="15.75" hidden="false" customHeight="false" outlineLevel="0" collapsed="false">
      <c r="Q34" s="22"/>
      <c r="R34" s="22"/>
      <c r="S34" s="22"/>
      <c r="T34" s="22"/>
    </row>
    <row r="35" customFormat="false" ht="15.75" hidden="false" customHeight="false" outlineLevel="0" collapsed="false">
      <c r="Q35" s="22"/>
      <c r="R35" s="22"/>
      <c r="S35" s="22"/>
      <c r="T35" s="22"/>
    </row>
    <row r="36" customFormat="false" ht="15.75" hidden="false" customHeight="false" outlineLevel="0" collapsed="false">
      <c r="Q36" s="22"/>
      <c r="R36" s="22"/>
      <c r="S36" s="22"/>
      <c r="T36" s="22"/>
    </row>
    <row r="37" customFormat="false" ht="15.75" hidden="false" customHeight="false" outlineLevel="0" collapsed="false">
      <c r="Q37" s="22"/>
      <c r="R37" s="22"/>
      <c r="S37" s="22"/>
      <c r="T37" s="22"/>
    </row>
    <row r="38" customFormat="false" ht="15.75" hidden="false" customHeight="false" outlineLevel="0" collapsed="false">
      <c r="Q38" s="22"/>
      <c r="R38" s="22"/>
      <c r="S38" s="22"/>
      <c r="T38" s="22"/>
    </row>
    <row r="39" customFormat="false" ht="15.75" hidden="false" customHeight="false" outlineLevel="0" collapsed="false">
      <c r="Q39" s="22"/>
      <c r="R39" s="22"/>
      <c r="S39" s="22"/>
      <c r="T39" s="22"/>
    </row>
    <row r="40" customFormat="false" ht="15.75" hidden="false" customHeight="false" outlineLevel="0" collapsed="false">
      <c r="Q40" s="22"/>
      <c r="R40" s="22"/>
      <c r="S40" s="22"/>
      <c r="T40" s="22"/>
    </row>
    <row r="41" customFormat="false" ht="15.75" hidden="false" customHeight="false" outlineLevel="0" collapsed="false">
      <c r="Q41" s="22"/>
      <c r="R41" s="22"/>
      <c r="S41" s="22"/>
      <c r="T41" s="22"/>
    </row>
    <row r="42" customFormat="false" ht="15.75" hidden="false" customHeight="false" outlineLevel="0" collapsed="false">
      <c r="Q42" s="22"/>
      <c r="R42" s="22"/>
      <c r="S42" s="22"/>
      <c r="T42" s="22"/>
    </row>
    <row r="43" customFormat="false" ht="15.75" hidden="false" customHeight="false" outlineLevel="0" collapsed="false">
      <c r="Q43" s="22"/>
      <c r="R43" s="22"/>
      <c r="S43" s="22"/>
      <c r="T43" s="22"/>
    </row>
    <row r="44" customFormat="false" ht="15.75" hidden="false" customHeight="false" outlineLevel="0" collapsed="false">
      <c r="Q44" s="22"/>
      <c r="R44" s="22"/>
      <c r="S44" s="22"/>
      <c r="T44" s="22"/>
    </row>
    <row r="45" customFormat="false" ht="15.75" hidden="false" customHeight="false" outlineLevel="0" collapsed="false">
      <c r="Q45" s="22"/>
      <c r="R45" s="22"/>
      <c r="S45" s="22"/>
      <c r="T45" s="22"/>
    </row>
    <row r="46" customFormat="false" ht="15.75" hidden="false" customHeight="false" outlineLevel="0" collapsed="false">
      <c r="Q46" s="22"/>
      <c r="R46" s="22"/>
      <c r="S46" s="22"/>
      <c r="T46" s="22"/>
    </row>
    <row r="47" customFormat="false" ht="15.75" hidden="false" customHeight="false" outlineLevel="0" collapsed="false">
      <c r="Q47" s="22"/>
      <c r="R47" s="22"/>
      <c r="S47" s="22"/>
      <c r="T47" s="22"/>
    </row>
    <row r="48" customFormat="false" ht="15.75" hidden="false" customHeight="false" outlineLevel="0" collapsed="false">
      <c r="Q48" s="22"/>
      <c r="R48" s="22"/>
      <c r="S48" s="22"/>
      <c r="T48" s="22"/>
    </row>
    <row r="49" customFormat="false" ht="15.75" hidden="false" customHeight="false" outlineLevel="0" collapsed="false">
      <c r="Q49" s="22"/>
      <c r="R49" s="22"/>
      <c r="S49" s="22"/>
      <c r="T49" s="22"/>
    </row>
    <row r="50" customFormat="false" ht="15.75" hidden="false" customHeight="false" outlineLevel="0" collapsed="false">
      <c r="Q50" s="22"/>
      <c r="R50" s="22"/>
      <c r="S50" s="22"/>
      <c r="T50" s="22"/>
    </row>
    <row r="51" customFormat="false" ht="15.75" hidden="false" customHeight="false" outlineLevel="0" collapsed="false">
      <c r="Q51" s="22"/>
      <c r="R51" s="22"/>
      <c r="S51" s="22"/>
      <c r="T51" s="22"/>
    </row>
    <row r="52" customFormat="false" ht="15.75" hidden="false" customHeight="false" outlineLevel="0" collapsed="false">
      <c r="Q52" s="22"/>
      <c r="R52" s="22"/>
      <c r="S52" s="22"/>
      <c r="T52" s="22"/>
    </row>
    <row r="53" customFormat="false" ht="15.75" hidden="false" customHeight="false" outlineLevel="0" collapsed="false">
      <c r="Q53" s="22"/>
      <c r="R53" s="22"/>
      <c r="S53" s="22"/>
      <c r="T53" s="22"/>
    </row>
    <row r="54" customFormat="false" ht="15.75" hidden="false" customHeight="false" outlineLevel="0" collapsed="false">
      <c r="Q54" s="22"/>
      <c r="R54" s="22"/>
      <c r="S54" s="22"/>
      <c r="T54" s="22"/>
    </row>
    <row r="55" customFormat="false" ht="15.75" hidden="false" customHeight="false" outlineLevel="0" collapsed="false">
      <c r="Q55" s="22"/>
      <c r="R55" s="22"/>
      <c r="S55" s="22"/>
      <c r="T55" s="22"/>
    </row>
    <row r="56" customFormat="false" ht="15.75" hidden="false" customHeight="false" outlineLevel="0" collapsed="false">
      <c r="Q56" s="22"/>
      <c r="R56" s="22"/>
      <c r="S56" s="22"/>
      <c r="T56" s="22"/>
    </row>
    <row r="57" customFormat="false" ht="15.75" hidden="false" customHeight="false" outlineLevel="0" collapsed="false">
      <c r="Q57" s="22"/>
      <c r="R57" s="22"/>
      <c r="S57" s="22"/>
      <c r="T57" s="22"/>
    </row>
    <row r="58" customFormat="false" ht="15.75" hidden="false" customHeight="false" outlineLevel="0" collapsed="false">
      <c r="Q58" s="22"/>
      <c r="R58" s="22"/>
      <c r="S58" s="22"/>
      <c r="T58" s="22"/>
    </row>
    <row r="59" customFormat="false" ht="15.75" hidden="false" customHeight="false" outlineLevel="0" collapsed="false">
      <c r="Q59" s="22"/>
      <c r="R59" s="22"/>
      <c r="S59" s="22"/>
      <c r="T59" s="22"/>
    </row>
    <row r="60" customFormat="false" ht="15.75" hidden="false" customHeight="false" outlineLevel="0" collapsed="false">
      <c r="Q60" s="22"/>
      <c r="R60" s="22"/>
      <c r="S60" s="22"/>
      <c r="T60" s="22"/>
    </row>
    <row r="61" customFormat="false" ht="15.75" hidden="false" customHeight="false" outlineLevel="0" collapsed="false">
      <c r="Q61" s="22"/>
      <c r="R61" s="22"/>
      <c r="S61" s="22"/>
      <c r="T61" s="22"/>
    </row>
    <row r="62" customFormat="false" ht="15.75" hidden="false" customHeight="false" outlineLevel="0" collapsed="false">
      <c r="Q62" s="22"/>
      <c r="R62" s="22"/>
      <c r="S62" s="22"/>
      <c r="T62" s="22"/>
    </row>
    <row r="63" customFormat="false" ht="15.75" hidden="false" customHeight="false" outlineLevel="0" collapsed="false">
      <c r="Q63" s="22"/>
      <c r="R63" s="22"/>
      <c r="S63" s="22"/>
      <c r="T63" s="22"/>
    </row>
    <row r="64" customFormat="false" ht="15.75" hidden="false" customHeight="false" outlineLevel="0" collapsed="false">
      <c r="Q64" s="22"/>
      <c r="R64" s="22"/>
      <c r="S64" s="22"/>
      <c r="T64" s="22"/>
    </row>
    <row r="65" customFormat="false" ht="15.75" hidden="false" customHeight="false" outlineLevel="0" collapsed="false">
      <c r="Q65" s="22"/>
      <c r="R65" s="22"/>
      <c r="S65" s="22"/>
      <c r="T65" s="22"/>
    </row>
    <row r="66" customFormat="false" ht="15.75" hidden="false" customHeight="false" outlineLevel="0" collapsed="false">
      <c r="Q66" s="22"/>
      <c r="R66" s="22"/>
      <c r="S66" s="22"/>
      <c r="T66" s="22"/>
    </row>
    <row r="67" customFormat="false" ht="15.75" hidden="false" customHeight="false" outlineLevel="0" collapsed="false">
      <c r="Q67" s="22"/>
      <c r="R67" s="22"/>
      <c r="S67" s="22"/>
      <c r="T67" s="22"/>
    </row>
    <row r="68" customFormat="false" ht="15.75" hidden="false" customHeight="false" outlineLevel="0" collapsed="false">
      <c r="Q68" s="22"/>
      <c r="R68" s="22"/>
      <c r="S68" s="22"/>
      <c r="T68" s="22"/>
    </row>
    <row r="69" customFormat="false" ht="15.75" hidden="false" customHeight="false" outlineLevel="0" collapsed="false">
      <c r="Q69" s="22"/>
      <c r="R69" s="22"/>
      <c r="S69" s="22"/>
      <c r="T69" s="22"/>
    </row>
    <row r="70" customFormat="false" ht="15.75" hidden="false" customHeight="false" outlineLevel="0" collapsed="false">
      <c r="Q70" s="22"/>
      <c r="R70" s="22"/>
      <c r="S70" s="22"/>
      <c r="T70" s="22"/>
    </row>
    <row r="71" customFormat="false" ht="15.75" hidden="false" customHeight="false" outlineLevel="0" collapsed="false">
      <c r="Q71" s="22"/>
      <c r="R71" s="22"/>
      <c r="S71" s="22"/>
      <c r="T71" s="22"/>
    </row>
    <row r="72" customFormat="false" ht="15.75" hidden="false" customHeight="false" outlineLevel="0" collapsed="false">
      <c r="Q72" s="22"/>
      <c r="R72" s="22"/>
      <c r="S72" s="22"/>
      <c r="T72" s="22"/>
    </row>
    <row r="73" customFormat="false" ht="15.75" hidden="false" customHeight="false" outlineLevel="0" collapsed="false">
      <c r="Q73" s="22"/>
      <c r="R73" s="22"/>
      <c r="S73" s="22"/>
      <c r="T73" s="22"/>
    </row>
    <row r="74" customFormat="false" ht="15.75" hidden="false" customHeight="false" outlineLevel="0" collapsed="false">
      <c r="Q74" s="22"/>
      <c r="R74" s="22"/>
      <c r="S74" s="22"/>
      <c r="T74" s="22"/>
    </row>
    <row r="75" customFormat="false" ht="15.75" hidden="false" customHeight="false" outlineLevel="0" collapsed="false">
      <c r="Q75" s="22"/>
      <c r="R75" s="22"/>
      <c r="S75" s="22"/>
      <c r="T75" s="22"/>
    </row>
    <row r="76" customFormat="false" ht="15.75" hidden="false" customHeight="false" outlineLevel="0" collapsed="false">
      <c r="Q76" s="22"/>
      <c r="R76" s="22"/>
      <c r="S76" s="22"/>
      <c r="T76" s="22"/>
    </row>
    <row r="77" customFormat="false" ht="15.75" hidden="false" customHeight="false" outlineLevel="0" collapsed="false">
      <c r="Q77" s="22"/>
      <c r="R77" s="22"/>
      <c r="S77" s="22"/>
      <c r="T77" s="22"/>
    </row>
    <row r="78" customFormat="false" ht="15.75" hidden="false" customHeight="false" outlineLevel="0" collapsed="false">
      <c r="Q78" s="22"/>
      <c r="R78" s="22"/>
      <c r="S78" s="22"/>
      <c r="T78" s="22"/>
    </row>
    <row r="79" customFormat="false" ht="15.75" hidden="false" customHeight="false" outlineLevel="0" collapsed="false">
      <c r="Q79" s="22"/>
      <c r="R79" s="22"/>
      <c r="S79" s="22"/>
      <c r="T79" s="22"/>
    </row>
    <row r="80" customFormat="false" ht="15.75" hidden="false" customHeight="false" outlineLevel="0" collapsed="false">
      <c r="Q80" s="22"/>
      <c r="R80" s="22"/>
      <c r="S80" s="22"/>
      <c r="T80" s="22"/>
    </row>
    <row r="81" customFormat="false" ht="15.75" hidden="false" customHeight="false" outlineLevel="0" collapsed="false">
      <c r="Q81" s="22"/>
      <c r="R81" s="22"/>
      <c r="S81" s="22"/>
      <c r="T81" s="22"/>
    </row>
    <row r="82" customFormat="false" ht="15.75" hidden="false" customHeight="false" outlineLevel="0" collapsed="false">
      <c r="Q82" s="22"/>
      <c r="R82" s="22"/>
      <c r="S82" s="22"/>
      <c r="T82" s="22"/>
    </row>
    <row r="83" customFormat="false" ht="15.75" hidden="false" customHeight="false" outlineLevel="0" collapsed="false">
      <c r="Q83" s="22"/>
      <c r="R83" s="22"/>
      <c r="S83" s="22"/>
      <c r="T83" s="22"/>
    </row>
    <row r="84" customFormat="false" ht="15.75" hidden="false" customHeight="false" outlineLevel="0" collapsed="false">
      <c r="Q84" s="22"/>
      <c r="R84" s="22"/>
      <c r="S84" s="22"/>
      <c r="T84" s="22"/>
    </row>
    <row r="85" customFormat="false" ht="15.75" hidden="false" customHeight="false" outlineLevel="0" collapsed="false">
      <c r="Q85" s="22"/>
      <c r="R85" s="22"/>
      <c r="S85" s="22"/>
      <c r="T85" s="22"/>
    </row>
    <row r="86" customFormat="false" ht="15.75" hidden="false" customHeight="false" outlineLevel="0" collapsed="false">
      <c r="Q86" s="22"/>
      <c r="R86" s="22"/>
      <c r="S86" s="22"/>
      <c r="T86" s="22"/>
    </row>
    <row r="87" customFormat="false" ht="15.75" hidden="false" customHeight="false" outlineLevel="0" collapsed="false">
      <c r="Q87" s="22"/>
      <c r="R87" s="22"/>
      <c r="S87" s="22"/>
      <c r="T87" s="22"/>
    </row>
    <row r="88" customFormat="false" ht="15.75" hidden="false" customHeight="false" outlineLevel="0" collapsed="false">
      <c r="Q88" s="22"/>
      <c r="R88" s="22"/>
      <c r="S88" s="22"/>
      <c r="T88" s="22"/>
    </row>
    <row r="89" customFormat="false" ht="15.75" hidden="false" customHeight="false" outlineLevel="0" collapsed="false">
      <c r="Q89" s="22"/>
      <c r="R89" s="22"/>
      <c r="S89" s="22"/>
      <c r="T89" s="22"/>
    </row>
    <row r="90" customFormat="false" ht="15.75" hidden="false" customHeight="false" outlineLevel="0" collapsed="false">
      <c r="Q90" s="22"/>
      <c r="R90" s="22"/>
      <c r="S90" s="22"/>
      <c r="T90" s="22"/>
    </row>
    <row r="91" customFormat="false" ht="15.75" hidden="false" customHeight="false" outlineLevel="0" collapsed="false">
      <c r="Q91" s="22"/>
      <c r="R91" s="22"/>
      <c r="S91" s="22"/>
      <c r="T91" s="22"/>
    </row>
    <row r="92" customFormat="false" ht="15.75" hidden="false" customHeight="false" outlineLevel="0" collapsed="false">
      <c r="Q92" s="22"/>
      <c r="R92" s="22"/>
      <c r="S92" s="22"/>
      <c r="T92" s="22"/>
    </row>
    <row r="93" customFormat="false" ht="15.75" hidden="false" customHeight="false" outlineLevel="0" collapsed="false">
      <c r="Q93" s="22"/>
      <c r="R93" s="22"/>
      <c r="S93" s="22"/>
      <c r="T93" s="22"/>
    </row>
    <row r="94" customFormat="false" ht="15.75" hidden="false" customHeight="false" outlineLevel="0" collapsed="false">
      <c r="Q94" s="22"/>
      <c r="R94" s="22"/>
      <c r="S94" s="22"/>
      <c r="T94" s="22"/>
    </row>
    <row r="95" customFormat="false" ht="15.75" hidden="false" customHeight="false" outlineLevel="0" collapsed="false">
      <c r="Q95" s="22"/>
      <c r="R95" s="22"/>
      <c r="S95" s="22"/>
      <c r="T95" s="22"/>
    </row>
    <row r="96" customFormat="false" ht="15.75" hidden="false" customHeight="false" outlineLevel="0" collapsed="false">
      <c r="Q96" s="22"/>
      <c r="R96" s="22"/>
      <c r="S96" s="22"/>
      <c r="T96" s="22"/>
    </row>
    <row r="97" customFormat="false" ht="15.75" hidden="false" customHeight="false" outlineLevel="0" collapsed="false">
      <c r="Q97" s="22"/>
      <c r="R97" s="22"/>
      <c r="S97" s="22"/>
      <c r="T97" s="22"/>
    </row>
    <row r="98" customFormat="false" ht="15.75" hidden="false" customHeight="false" outlineLevel="0" collapsed="false">
      <c r="Q98" s="22"/>
      <c r="R98" s="22"/>
      <c r="S98" s="22"/>
      <c r="T98" s="22"/>
    </row>
    <row r="99" customFormat="false" ht="15.75" hidden="false" customHeight="false" outlineLevel="0" collapsed="false">
      <c r="Q99" s="22"/>
      <c r="R99" s="22"/>
      <c r="S99" s="22"/>
      <c r="T99" s="22"/>
    </row>
    <row r="100" customFormat="false" ht="15.75" hidden="false" customHeight="false" outlineLevel="0" collapsed="false">
      <c r="Q100" s="22"/>
      <c r="R100" s="22"/>
      <c r="S100" s="22"/>
      <c r="T100" s="22"/>
    </row>
    <row r="101" customFormat="false" ht="15.75" hidden="false" customHeight="false" outlineLevel="0" collapsed="false">
      <c r="Q101" s="22"/>
      <c r="R101" s="22"/>
      <c r="S101" s="22"/>
      <c r="T101" s="22"/>
    </row>
    <row r="102" customFormat="false" ht="15.75" hidden="false" customHeight="false" outlineLevel="0" collapsed="false">
      <c r="Q102" s="22"/>
      <c r="R102" s="22"/>
      <c r="S102" s="22"/>
      <c r="T102" s="22"/>
    </row>
    <row r="103" customFormat="false" ht="15.75" hidden="false" customHeight="false" outlineLevel="0" collapsed="false">
      <c r="Q103" s="22"/>
      <c r="R103" s="22"/>
      <c r="S103" s="22"/>
      <c r="T103" s="22"/>
    </row>
    <row r="104" customFormat="false" ht="15.75" hidden="false" customHeight="false" outlineLevel="0" collapsed="false">
      <c r="Q104" s="22"/>
      <c r="R104" s="22"/>
      <c r="S104" s="22"/>
      <c r="T104" s="22"/>
    </row>
    <row r="105" customFormat="false" ht="15.75" hidden="false" customHeight="false" outlineLevel="0" collapsed="false">
      <c r="Q105" s="22"/>
      <c r="R105" s="22"/>
      <c r="S105" s="22"/>
      <c r="T105" s="22"/>
    </row>
    <row r="106" customFormat="false" ht="15.75" hidden="false" customHeight="false" outlineLevel="0" collapsed="false">
      <c r="Q106" s="22"/>
      <c r="R106" s="22"/>
      <c r="S106" s="22"/>
      <c r="T106" s="22"/>
    </row>
    <row r="107" customFormat="false" ht="15.75" hidden="false" customHeight="false" outlineLevel="0" collapsed="false">
      <c r="Q107" s="22"/>
      <c r="R107" s="22"/>
      <c r="S107" s="22"/>
      <c r="T107" s="22"/>
    </row>
    <row r="108" customFormat="false" ht="15.75" hidden="false" customHeight="false" outlineLevel="0" collapsed="false">
      <c r="Q108" s="22"/>
      <c r="R108" s="22"/>
      <c r="S108" s="22"/>
      <c r="T108" s="22"/>
    </row>
    <row r="109" customFormat="false" ht="15.75" hidden="false" customHeight="false" outlineLevel="0" collapsed="false">
      <c r="Q109" s="22"/>
      <c r="R109" s="22"/>
      <c r="S109" s="22"/>
      <c r="T109" s="22"/>
    </row>
    <row r="110" customFormat="false" ht="15.75" hidden="false" customHeight="false" outlineLevel="0" collapsed="false">
      <c r="Q110" s="22"/>
      <c r="R110" s="22"/>
      <c r="S110" s="22"/>
      <c r="T110" s="22"/>
    </row>
    <row r="111" customFormat="false" ht="15.75" hidden="false" customHeight="false" outlineLevel="0" collapsed="false">
      <c r="Q111" s="22"/>
      <c r="R111" s="22"/>
      <c r="S111" s="22"/>
      <c r="T111" s="22"/>
    </row>
    <row r="112" customFormat="false" ht="15.75" hidden="false" customHeight="false" outlineLevel="0" collapsed="false">
      <c r="Q112" s="22"/>
      <c r="R112" s="22"/>
      <c r="S112" s="22"/>
      <c r="T112" s="22"/>
    </row>
    <row r="113" customFormat="false" ht="15.75" hidden="false" customHeight="false" outlineLevel="0" collapsed="false">
      <c r="Q113" s="22"/>
      <c r="R113" s="22"/>
      <c r="S113" s="22"/>
      <c r="T113" s="22"/>
    </row>
    <row r="114" customFormat="false" ht="15.75" hidden="false" customHeight="false" outlineLevel="0" collapsed="false">
      <c r="Q114" s="22"/>
      <c r="R114" s="22"/>
      <c r="S114" s="22"/>
      <c r="T114" s="22"/>
    </row>
  </sheetData>
  <mergeCells count="27">
    <mergeCell ref="A2:P2"/>
    <mergeCell ref="N3:P3"/>
    <mergeCell ref="F4:K4"/>
    <mergeCell ref="N4:P4"/>
    <mergeCell ref="N5:P5"/>
    <mergeCell ref="A6:A9"/>
    <mergeCell ref="B6:D6"/>
    <mergeCell ref="E6:G6"/>
    <mergeCell ref="H6:I6"/>
    <mergeCell ref="J6:K6"/>
    <mergeCell ref="L6:M6"/>
    <mergeCell ref="N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21" width="15.55"/>
    <col collapsed="false" customWidth="true" hidden="false" outlineLevel="0" max="2" min="2" style="21" width="12.55"/>
    <col collapsed="false" customWidth="true" hidden="false" outlineLevel="0" max="3" min="3" style="21" width="11.13"/>
    <col collapsed="false" customWidth="true" hidden="false" outlineLevel="0" max="4" min="4" style="21" width="13.69"/>
    <col collapsed="false" customWidth="true" hidden="false" outlineLevel="0" max="5" min="5" style="21" width="13.12"/>
    <col collapsed="false" customWidth="true" hidden="false" outlineLevel="0" max="6" min="6" style="21" width="13.41"/>
    <col collapsed="false" customWidth="true" hidden="false" outlineLevel="0" max="7" min="7" style="21" width="14.12"/>
    <col collapsed="false" customWidth="true" hidden="false" outlineLevel="0" max="8" min="8" style="21" width="13.83"/>
    <col collapsed="false" customWidth="true" hidden="false" outlineLevel="0" max="9" min="9" style="21" width="13.27"/>
    <col collapsed="false" customWidth="true" hidden="false" outlineLevel="0" max="10" min="10" style="21" width="11.55"/>
    <col collapsed="false" customWidth="false" hidden="false" outlineLevel="0" max="11" min="11" style="22" width="10.27"/>
    <col collapsed="false" customWidth="false" hidden="false" outlineLevel="0" max="257" min="12" style="21" width="10.27"/>
  </cols>
  <sheetData>
    <row r="1" customFormat="false" ht="26.25" hidden="false" customHeight="true" outlineLevel="0" collapsed="false">
      <c r="A1" s="23" t="s">
        <v>47</v>
      </c>
      <c r="B1" s="23"/>
      <c r="C1" s="23"/>
      <c r="D1" s="23"/>
      <c r="E1" s="23"/>
      <c r="F1" s="23"/>
      <c r="G1" s="23"/>
      <c r="H1" s="23"/>
      <c r="I1" s="23"/>
      <c r="J1" s="23"/>
    </row>
    <row r="2" s="44" customFormat="true" ht="18" hidden="false" customHeight="true" outlineLevel="0" collapsed="false">
      <c r="A2" s="53"/>
      <c r="I2" s="25" t="s">
        <v>48</v>
      </c>
      <c r="J2" s="25"/>
      <c r="K2" s="45"/>
    </row>
    <row r="3" s="44" customFormat="true" ht="18.75" hidden="false" customHeight="true" outlineLevel="0" collapsed="false">
      <c r="A3" s="43" t="s">
        <v>36</v>
      </c>
      <c r="E3" s="53" t="s">
        <v>49</v>
      </c>
      <c r="I3" s="25" t="s">
        <v>50</v>
      </c>
      <c r="J3" s="25"/>
      <c r="K3" s="45"/>
    </row>
    <row r="4" s="45" customFormat="true" ht="16.5" hidden="false" customHeight="true" outlineLevel="0" collapsed="false">
      <c r="A4" s="43"/>
      <c r="I4" s="28" t="s">
        <v>51</v>
      </c>
      <c r="J4" s="28"/>
    </row>
    <row r="5" s="44" customFormat="true" ht="20.25" hidden="false" customHeight="true" outlineLevel="0" collapsed="false">
      <c r="A5" s="54" t="s">
        <v>52</v>
      </c>
      <c r="B5" s="55" t="s">
        <v>53</v>
      </c>
      <c r="C5" s="55"/>
      <c r="D5" s="55"/>
      <c r="E5" s="56" t="s">
        <v>54</v>
      </c>
      <c r="F5" s="56"/>
      <c r="G5" s="56" t="s">
        <v>55</v>
      </c>
      <c r="H5" s="56"/>
      <c r="I5" s="55" t="s">
        <v>56</v>
      </c>
      <c r="J5" s="55"/>
      <c r="K5" s="43"/>
      <c r="L5" s="45"/>
      <c r="M5" s="45"/>
      <c r="N5" s="45"/>
      <c r="O5" s="45"/>
    </row>
    <row r="6" s="44" customFormat="true" ht="18.75" hidden="false" customHeight="true" outlineLevel="0" collapsed="false">
      <c r="A6" s="54"/>
      <c r="B6" s="57" t="s">
        <v>29</v>
      </c>
      <c r="C6" s="56" t="s">
        <v>30</v>
      </c>
      <c r="D6" s="57" t="s">
        <v>31</v>
      </c>
      <c r="E6" s="57" t="s">
        <v>29</v>
      </c>
      <c r="F6" s="57" t="s">
        <v>31</v>
      </c>
      <c r="G6" s="56" t="s">
        <v>29</v>
      </c>
      <c r="H6" s="57" t="s">
        <v>31</v>
      </c>
      <c r="I6" s="57" t="s">
        <v>29</v>
      </c>
      <c r="J6" s="58" t="s">
        <v>31</v>
      </c>
      <c r="K6" s="45"/>
      <c r="L6" s="45"/>
      <c r="M6" s="45"/>
      <c r="N6" s="45"/>
      <c r="O6" s="45"/>
    </row>
    <row r="7" s="44" customFormat="true" ht="18.75" hidden="false" customHeight="true" outlineLevel="0" collapsed="false">
      <c r="A7" s="54"/>
      <c r="B7" s="57"/>
      <c r="C7" s="56"/>
      <c r="D7" s="57"/>
      <c r="E7" s="57"/>
      <c r="F7" s="57"/>
      <c r="G7" s="57"/>
      <c r="H7" s="57"/>
      <c r="I7" s="57"/>
      <c r="J7" s="58"/>
      <c r="K7" s="45"/>
      <c r="L7" s="45"/>
      <c r="M7" s="45"/>
      <c r="N7" s="45"/>
      <c r="O7" s="45"/>
    </row>
    <row r="8" s="44" customFormat="true" ht="18.75" hidden="false" customHeight="true" outlineLevel="0" collapsed="false">
      <c r="A8" s="54"/>
      <c r="B8" s="57"/>
      <c r="C8" s="56"/>
      <c r="D8" s="57"/>
      <c r="E8" s="57"/>
      <c r="F8" s="57"/>
      <c r="G8" s="56"/>
      <c r="H8" s="57"/>
      <c r="I8" s="57"/>
      <c r="J8" s="58"/>
      <c r="K8" s="45"/>
      <c r="L8" s="45"/>
      <c r="M8" s="45"/>
      <c r="N8" s="45"/>
      <c r="O8" s="45"/>
    </row>
    <row r="9" s="44" customFormat="true" ht="21" hidden="false" customHeight="true" outlineLevel="0" collapsed="false">
      <c r="A9" s="59" t="s">
        <v>13</v>
      </c>
      <c r="B9" s="49" t="n">
        <f aca="false">B10+B11+B12+B13+B14+B15+B16</f>
        <v>16800</v>
      </c>
      <c r="C9" s="49" t="n">
        <f aca="false">D9/B9*1000</f>
        <v>160.416666666667</v>
      </c>
      <c r="D9" s="49" t="n">
        <f aca="false">D10+D11+D12+D13+D14+D15+D16</f>
        <v>2695</v>
      </c>
      <c r="E9" s="49" t="n">
        <f aca="false">E10+E11+E12+E13+E14+E15+E16</f>
        <v>592</v>
      </c>
      <c r="F9" s="49" t="n">
        <f aca="false">F10+F11+F12+F13+F14+F15+F16</f>
        <v>75</v>
      </c>
      <c r="G9" s="49" t="n">
        <f aca="false">G10+G11+G12+G13+G14+G15+G16</f>
        <v>125859</v>
      </c>
      <c r="H9" s="49" t="n">
        <f aca="false">H10+H11+H12+H13+H14+H15+H16</f>
        <v>302245</v>
      </c>
      <c r="I9" s="49" t="n">
        <f aca="false">I10+I11+I12+I13+I14+I15+I16</f>
        <v>7842</v>
      </c>
      <c r="J9" s="50" t="n">
        <f aca="false">J10+J11+J12+J13+J14+J15+J16</f>
        <v>15659</v>
      </c>
      <c r="K9" s="45"/>
      <c r="L9" s="45"/>
    </row>
    <row r="10" s="44" customFormat="true" ht="21" hidden="false" customHeight="true" outlineLevel="0" collapsed="false">
      <c r="A10" s="51" t="s">
        <v>14</v>
      </c>
      <c r="B10" s="35" t="n">
        <v>2230</v>
      </c>
      <c r="C10" s="49" t="n">
        <v>164.57399103139</v>
      </c>
      <c r="D10" s="35" t="n">
        <v>367</v>
      </c>
      <c r="E10" s="35" t="n">
        <v>0</v>
      </c>
      <c r="F10" s="35" t="n">
        <v>0</v>
      </c>
      <c r="G10" s="35" t="n">
        <v>7519</v>
      </c>
      <c r="H10" s="35" t="n">
        <v>18258</v>
      </c>
      <c r="I10" s="35" t="n">
        <v>0</v>
      </c>
      <c r="J10" s="36" t="n">
        <v>0</v>
      </c>
      <c r="K10" s="45"/>
      <c r="L10" s="45"/>
    </row>
    <row r="11" s="44" customFormat="true" ht="21" hidden="false" customHeight="true" outlineLevel="0" collapsed="false">
      <c r="A11" s="51" t="s">
        <v>15</v>
      </c>
      <c r="B11" s="35" t="n">
        <v>5908</v>
      </c>
      <c r="C11" s="49" t="n">
        <v>166.215301286391</v>
      </c>
      <c r="D11" s="35" t="n">
        <v>982</v>
      </c>
      <c r="E11" s="35" t="n">
        <v>257</v>
      </c>
      <c r="F11" s="35" t="n">
        <v>27</v>
      </c>
      <c r="G11" s="35" t="n">
        <v>28571</v>
      </c>
      <c r="H11" s="35" t="n">
        <v>77350</v>
      </c>
      <c r="I11" s="35" t="n">
        <v>1161</v>
      </c>
      <c r="J11" s="36" t="n">
        <v>2077</v>
      </c>
      <c r="K11" s="45"/>
      <c r="L11" s="45"/>
    </row>
    <row r="12" s="44" customFormat="true" ht="21" hidden="false" customHeight="true" outlineLevel="0" collapsed="false">
      <c r="A12" s="37" t="s">
        <v>17</v>
      </c>
      <c r="B12" s="35" t="n">
        <v>1059</v>
      </c>
      <c r="C12" s="49" t="n">
        <v>145.420207743154</v>
      </c>
      <c r="D12" s="35" t="n">
        <v>154</v>
      </c>
      <c r="E12" s="35" t="n">
        <v>2</v>
      </c>
      <c r="F12" s="35" t="n">
        <v>0</v>
      </c>
      <c r="G12" s="35" t="n">
        <v>21193</v>
      </c>
      <c r="H12" s="35" t="n">
        <v>37164</v>
      </c>
      <c r="I12" s="35" t="n">
        <v>375</v>
      </c>
      <c r="J12" s="36" t="n">
        <v>435</v>
      </c>
      <c r="K12" s="45"/>
      <c r="L12" s="45"/>
    </row>
    <row r="13" s="44" customFormat="true" ht="21" hidden="false" customHeight="true" outlineLevel="0" collapsed="false">
      <c r="A13" s="37" t="s">
        <v>16</v>
      </c>
      <c r="B13" s="35" t="n">
        <v>4320</v>
      </c>
      <c r="C13" s="49" t="n">
        <v>153.009259259259</v>
      </c>
      <c r="D13" s="35" t="n">
        <v>661</v>
      </c>
      <c r="E13" s="35" t="n">
        <v>319</v>
      </c>
      <c r="F13" s="35" t="n">
        <v>46</v>
      </c>
      <c r="G13" s="35" t="n">
        <v>31866</v>
      </c>
      <c r="H13" s="35" t="n">
        <v>82512</v>
      </c>
      <c r="I13" s="35" t="n">
        <v>5372</v>
      </c>
      <c r="J13" s="36" t="n">
        <v>10946</v>
      </c>
      <c r="K13" s="45"/>
      <c r="L13" s="45"/>
    </row>
    <row r="14" s="44" customFormat="true" ht="21" hidden="false" customHeight="true" outlineLevel="0" collapsed="false">
      <c r="A14" s="51" t="s">
        <v>18</v>
      </c>
      <c r="B14" s="35" t="n">
        <v>2983</v>
      </c>
      <c r="C14" s="35" t="n">
        <v>162.923231645994</v>
      </c>
      <c r="D14" s="35" t="n">
        <v>486</v>
      </c>
      <c r="E14" s="35" t="n">
        <v>14</v>
      </c>
      <c r="F14" s="35" t="n">
        <v>2</v>
      </c>
      <c r="G14" s="35" t="n">
        <v>36560</v>
      </c>
      <c r="H14" s="35" t="n">
        <v>86753</v>
      </c>
      <c r="I14" s="35" t="n">
        <v>934</v>
      </c>
      <c r="J14" s="36" t="n">
        <v>2201</v>
      </c>
      <c r="K14" s="45"/>
      <c r="L14" s="45"/>
    </row>
    <row r="15" s="44" customFormat="true" ht="21" hidden="false" customHeight="true" outlineLevel="0" collapsed="false">
      <c r="A15" s="51" t="s">
        <v>32</v>
      </c>
      <c r="B15" s="35" t="n">
        <v>300</v>
      </c>
      <c r="C15" s="35" t="n">
        <v>150</v>
      </c>
      <c r="D15" s="35" t="n">
        <v>45</v>
      </c>
      <c r="E15" s="35" t="n">
        <v>0</v>
      </c>
      <c r="F15" s="35" t="n">
        <v>0</v>
      </c>
      <c r="G15" s="35" t="n">
        <v>150</v>
      </c>
      <c r="H15" s="35" t="n">
        <v>208</v>
      </c>
      <c r="I15" s="35" t="n">
        <v>0</v>
      </c>
      <c r="J15" s="36" t="n">
        <v>0</v>
      </c>
      <c r="K15" s="45"/>
      <c r="L15" s="45"/>
    </row>
    <row r="16" s="44" customFormat="true" ht="21" hidden="false" customHeight="true" outlineLevel="0" collapsed="false">
      <c r="A16" s="51" t="s">
        <v>33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6" t="n">
        <v>0</v>
      </c>
      <c r="K16" s="45"/>
      <c r="L16" s="45"/>
    </row>
    <row r="17" customFormat="false" ht="15.75" hidden="false" customHeight="false" outlineLevel="0" collapsed="false">
      <c r="L17" s="22"/>
    </row>
  </sheetData>
  <mergeCells count="24">
    <mergeCell ref="A1:J1"/>
    <mergeCell ref="I2:J2"/>
    <mergeCell ref="I3:J3"/>
    <mergeCell ref="I4:J4"/>
    <mergeCell ref="A5:A8"/>
    <mergeCell ref="B5:D5"/>
    <mergeCell ref="E5:F5"/>
    <mergeCell ref="G5:H5"/>
    <mergeCell ref="I5:J5"/>
    <mergeCell ref="M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1.27013888888889" right="0.747916666666667" top="0.5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HV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A11:IV11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60" width="4.98"/>
    <col collapsed="false" customWidth="true" hidden="false" outlineLevel="0" max="2" min="2" style="61" width="16.83"/>
    <col collapsed="false" customWidth="true" hidden="false" outlineLevel="0" max="3" min="3" style="61" width="16.97"/>
    <col collapsed="false" customWidth="true" hidden="false" outlineLevel="0" max="4" min="4" style="61" width="17.26"/>
    <col collapsed="false" customWidth="true" hidden="true" outlineLevel="0" max="5" min="5" style="61" width="12.97"/>
    <col collapsed="false" customWidth="true" hidden="false" outlineLevel="0" max="6" min="6" style="61" width="16.4"/>
    <col collapsed="false" customWidth="true" hidden="false" outlineLevel="0" max="8" min="7" style="61" width="15.55"/>
    <col collapsed="false" customWidth="true" hidden="false" outlineLevel="0" max="9" min="9" style="62" width="23.97"/>
    <col collapsed="false" customWidth="false" hidden="false" outlineLevel="0" max="257" min="10" style="61" width="10.27"/>
  </cols>
  <sheetData>
    <row r="2" s="65" customFormat="true" ht="30.75" hidden="false" customHeight="true" outlineLevel="0" collapsed="false">
      <c r="A2" s="63"/>
      <c r="B2" s="64" t="s">
        <v>57</v>
      </c>
      <c r="C2" s="64"/>
      <c r="D2" s="64"/>
      <c r="E2" s="64"/>
      <c r="F2" s="64"/>
      <c r="G2" s="64"/>
      <c r="H2" s="64"/>
      <c r="I2" s="64"/>
    </row>
    <row r="3" s="65" customFormat="true" ht="19.5" hidden="false" customHeight="true" outlineLevel="0" collapsed="false">
      <c r="A3" s="63"/>
      <c r="B3" s="66" t="s">
        <v>58</v>
      </c>
      <c r="C3" s="66"/>
      <c r="D3" s="66"/>
      <c r="E3" s="66"/>
      <c r="F3" s="66"/>
      <c r="G3" s="66"/>
      <c r="H3" s="66"/>
      <c r="I3" s="67"/>
    </row>
    <row r="4" s="69" customFormat="true" ht="21" hidden="false" customHeight="true" outlineLevel="0" collapsed="false">
      <c r="A4" s="60"/>
      <c r="B4" s="68" t="s">
        <v>59</v>
      </c>
      <c r="C4" s="68"/>
      <c r="D4" s="68"/>
      <c r="E4" s="68"/>
      <c r="F4" s="68"/>
      <c r="G4" s="68"/>
      <c r="H4" s="68"/>
      <c r="I4" s="68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</row>
    <row r="5" s="70" customFormat="true" ht="21" hidden="false" customHeight="true" outlineLevel="0" collapsed="false">
      <c r="B5" s="71" t="s">
        <v>60</v>
      </c>
      <c r="C5" s="72" t="s">
        <v>61</v>
      </c>
      <c r="D5" s="73"/>
      <c r="E5" s="73"/>
      <c r="F5" s="73"/>
      <c r="G5" s="73"/>
      <c r="H5" s="73"/>
      <c r="I5" s="73"/>
    </row>
    <row r="6" s="78" customFormat="true" ht="21" hidden="false" customHeight="true" outlineLevel="0" collapsed="false">
      <c r="A6" s="70"/>
      <c r="B6" s="71"/>
      <c r="C6" s="72"/>
      <c r="D6" s="74" t="s">
        <v>62</v>
      </c>
      <c r="E6" s="75"/>
      <c r="F6" s="76" t="s">
        <v>63</v>
      </c>
      <c r="G6" s="74" t="s">
        <v>64</v>
      </c>
      <c r="H6" s="74" t="s">
        <v>65</v>
      </c>
      <c r="I6" s="77" t="s">
        <v>66</v>
      </c>
    </row>
    <row r="7" s="78" customFormat="true" ht="21" hidden="false" customHeight="true" outlineLevel="0" collapsed="false">
      <c r="A7" s="70"/>
      <c r="B7" s="71"/>
      <c r="C7" s="72"/>
      <c r="D7" s="72"/>
      <c r="E7" s="79" t="s">
        <v>67</v>
      </c>
      <c r="F7" s="76"/>
      <c r="G7" s="74"/>
      <c r="H7" s="74"/>
      <c r="I7" s="77"/>
    </row>
    <row r="8" s="70" customFormat="true" ht="20.25" hidden="false" customHeight="false" outlineLevel="0" collapsed="false">
      <c r="B8" s="71"/>
      <c r="C8" s="72"/>
      <c r="D8" s="72"/>
      <c r="E8" s="79"/>
      <c r="F8" s="79"/>
      <c r="G8" s="74"/>
      <c r="H8" s="74"/>
      <c r="I8" s="77"/>
    </row>
    <row r="9" s="85" customFormat="true" ht="21" hidden="false" customHeight="true" outlineLevel="0" collapsed="false">
      <c r="A9" s="80"/>
      <c r="B9" s="81" t="s">
        <v>13</v>
      </c>
      <c r="C9" s="82" t="n">
        <f aca="false">D9+F9+G9+H9+I9</f>
        <v>792917</v>
      </c>
      <c r="D9" s="82" t="n">
        <v>410500</v>
      </c>
      <c r="E9" s="82"/>
      <c r="F9" s="82" t="n">
        <v>84516</v>
      </c>
      <c r="G9" s="82" t="n">
        <v>69681</v>
      </c>
      <c r="H9" s="83" t="n">
        <v>169550</v>
      </c>
      <c r="I9" s="84" t="n">
        <v>58670</v>
      </c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  <c r="GE9" s="80"/>
      <c r="GF9" s="80"/>
      <c r="GG9" s="80"/>
      <c r="GH9" s="80"/>
      <c r="GI9" s="80"/>
      <c r="GJ9" s="80"/>
      <c r="GK9" s="80"/>
      <c r="GL9" s="80"/>
      <c r="GM9" s="80"/>
      <c r="GN9" s="80"/>
      <c r="GO9" s="80"/>
      <c r="GP9" s="80"/>
      <c r="GQ9" s="80"/>
      <c r="GR9" s="80"/>
      <c r="GS9" s="80"/>
      <c r="GT9" s="80"/>
      <c r="GU9" s="80"/>
      <c r="GV9" s="80"/>
      <c r="GW9" s="80"/>
      <c r="GX9" s="80"/>
      <c r="GY9" s="80"/>
      <c r="GZ9" s="80"/>
      <c r="HA9" s="80"/>
      <c r="HB9" s="80"/>
      <c r="HC9" s="80"/>
      <c r="HD9" s="80"/>
      <c r="HE9" s="80"/>
      <c r="HF9" s="80"/>
      <c r="HG9" s="80"/>
      <c r="HH9" s="80"/>
      <c r="HI9" s="80"/>
      <c r="HJ9" s="80"/>
      <c r="HK9" s="80"/>
      <c r="HL9" s="80"/>
      <c r="HM9" s="80"/>
      <c r="HN9" s="80"/>
      <c r="HO9" s="80"/>
      <c r="HP9" s="80"/>
      <c r="HQ9" s="80"/>
      <c r="HR9" s="80"/>
      <c r="HS9" s="80"/>
      <c r="HT9" s="80"/>
      <c r="HU9" s="80"/>
      <c r="HV9" s="80"/>
    </row>
    <row r="10" s="87" customFormat="true" ht="21" hidden="false" customHeight="true" outlineLevel="0" collapsed="false">
      <c r="A10" s="80"/>
      <c r="B10" s="86" t="s">
        <v>14</v>
      </c>
      <c r="C10" s="82" t="n">
        <v>66421</v>
      </c>
      <c r="D10" s="82" t="n">
        <v>30946</v>
      </c>
      <c r="E10" s="82"/>
      <c r="F10" s="82" t="n">
        <v>9373</v>
      </c>
      <c r="G10" s="82" t="n">
        <v>4529</v>
      </c>
      <c r="H10" s="84" t="n">
        <v>20348</v>
      </c>
      <c r="I10" s="84" t="n">
        <v>1225</v>
      </c>
    </row>
    <row r="11" s="87" customFormat="true" ht="21" hidden="false" customHeight="true" outlineLevel="0" collapsed="false">
      <c r="A11" s="80"/>
      <c r="B11" s="88" t="s">
        <v>15</v>
      </c>
      <c r="C11" s="82" t="n">
        <v>207769</v>
      </c>
      <c r="D11" s="89" t="n">
        <v>100437</v>
      </c>
      <c r="E11" s="82"/>
      <c r="F11" s="82" t="n">
        <v>34844</v>
      </c>
      <c r="G11" s="82" t="n">
        <v>17335</v>
      </c>
      <c r="H11" s="84" t="n">
        <v>42474</v>
      </c>
      <c r="I11" s="90" t="n">
        <v>12679</v>
      </c>
    </row>
    <row r="12" s="87" customFormat="true" ht="21" hidden="false" customHeight="true" outlineLevel="0" collapsed="false">
      <c r="A12" s="80"/>
      <c r="B12" s="88" t="s">
        <v>16</v>
      </c>
      <c r="C12" s="82" t="n">
        <v>195605</v>
      </c>
      <c r="D12" s="89" t="n">
        <v>115408</v>
      </c>
      <c r="E12" s="82"/>
      <c r="F12" s="82" t="n">
        <v>8158</v>
      </c>
      <c r="G12" s="89" t="n">
        <v>27365</v>
      </c>
      <c r="H12" s="84" t="n">
        <v>29626</v>
      </c>
      <c r="I12" s="90" t="n">
        <v>15048</v>
      </c>
    </row>
    <row r="13" s="87" customFormat="true" ht="21" hidden="false" customHeight="true" outlineLevel="0" collapsed="false">
      <c r="A13" s="80"/>
      <c r="B13" s="88" t="s">
        <v>17</v>
      </c>
      <c r="C13" s="82" t="n">
        <v>99850</v>
      </c>
      <c r="D13" s="89" t="n">
        <v>58045</v>
      </c>
      <c r="E13" s="82"/>
      <c r="F13" s="82" t="n">
        <v>12712</v>
      </c>
      <c r="G13" s="82" t="n">
        <v>12778</v>
      </c>
      <c r="H13" s="84" t="n">
        <v>6763</v>
      </c>
      <c r="I13" s="90" t="n">
        <v>9552</v>
      </c>
    </row>
    <row r="14" s="87" customFormat="true" ht="21" hidden="false" customHeight="true" outlineLevel="0" collapsed="false">
      <c r="A14" s="80"/>
      <c r="B14" s="86" t="s">
        <v>18</v>
      </c>
      <c r="C14" s="82" t="n">
        <v>211700</v>
      </c>
      <c r="D14" s="89" t="n">
        <v>97555</v>
      </c>
      <c r="E14" s="82"/>
      <c r="F14" s="89" t="n">
        <v>16911</v>
      </c>
      <c r="G14" s="82" t="n">
        <v>7674</v>
      </c>
      <c r="H14" s="90" t="n">
        <v>69394</v>
      </c>
      <c r="I14" s="84" t="n">
        <v>20166</v>
      </c>
    </row>
    <row r="15" s="87" customFormat="true" ht="21" hidden="false" customHeight="true" outlineLevel="0" collapsed="false">
      <c r="A15" s="80"/>
      <c r="B15" s="81" t="s">
        <v>32</v>
      </c>
      <c r="C15" s="82" t="n">
        <v>6800</v>
      </c>
      <c r="D15" s="82" t="n">
        <v>5899</v>
      </c>
      <c r="E15" s="82"/>
      <c r="F15" s="82" t="n">
        <v>901</v>
      </c>
      <c r="G15" s="82" t="n">
        <v>0</v>
      </c>
      <c r="H15" s="83" t="n">
        <v>0</v>
      </c>
      <c r="I15" s="84" t="n">
        <v>0</v>
      </c>
    </row>
    <row r="16" s="87" customFormat="true" ht="21" hidden="false" customHeight="true" outlineLevel="0" collapsed="false">
      <c r="A16" s="80"/>
      <c r="B16" s="81" t="s">
        <v>33</v>
      </c>
      <c r="C16" s="82" t="n">
        <v>4772</v>
      </c>
      <c r="D16" s="82" t="n">
        <v>2210</v>
      </c>
      <c r="E16" s="82"/>
      <c r="F16" s="82" t="n">
        <v>1617</v>
      </c>
      <c r="G16" s="82" t="n">
        <v>0</v>
      </c>
      <c r="H16" s="82" t="n">
        <v>945</v>
      </c>
      <c r="I16" s="84" t="n">
        <v>0</v>
      </c>
    </row>
    <row r="17" s="87" customFormat="true" ht="21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91"/>
    </row>
    <row r="18" s="60" customFormat="true" ht="14.25" hidden="false" customHeight="false" outlineLevel="0" collapsed="false">
      <c r="B18" s="62"/>
      <c r="I18" s="62"/>
    </row>
    <row r="19" customFormat="false" ht="14.25" hidden="false" customHeight="true" outlineLevel="0" collapsed="false">
      <c r="B19" s="92" t="s">
        <v>68</v>
      </c>
      <c r="C19" s="92"/>
      <c r="D19" s="92"/>
      <c r="E19" s="60"/>
    </row>
    <row r="21" customFormat="false" ht="14.25" hidden="false" customHeight="false" outlineLevel="0" collapsed="false">
      <c r="I21" s="61"/>
    </row>
  </sheetData>
  <mergeCells count="13">
    <mergeCell ref="B2:I2"/>
    <mergeCell ref="B3:H3"/>
    <mergeCell ref="B4:I4"/>
    <mergeCell ref="B5:B8"/>
    <mergeCell ref="C5:C8"/>
    <mergeCell ref="D5:I5"/>
    <mergeCell ref="D6:D8"/>
    <mergeCell ref="F6:F8"/>
    <mergeCell ref="G6:G8"/>
    <mergeCell ref="H6:H8"/>
    <mergeCell ref="I6:I8"/>
    <mergeCell ref="E7:E8"/>
    <mergeCell ref="B19:D19"/>
  </mergeCells>
  <printOptions headings="false" gridLines="false" gridLinesSet="true" horizontalCentered="false" verticalCentered="false"/>
  <pageMargins left="1.22013888888889" right="0.747916666666667" top="0.3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60" width="14.69"/>
    <col collapsed="false" customWidth="true" hidden="false" outlineLevel="0" max="2" min="2" style="60" width="12.41"/>
    <col collapsed="false" customWidth="true" hidden="false" outlineLevel="0" max="3" min="3" style="60" width="14.69"/>
    <col collapsed="false" customWidth="true" hidden="false" outlineLevel="0" max="4" min="4" style="60" width="13.69"/>
    <col collapsed="false" customWidth="true" hidden="false" outlineLevel="0" max="5" min="5" style="60" width="14.27"/>
    <col collapsed="false" customWidth="true" hidden="false" outlineLevel="0" max="6" min="6" style="60" width="13.69"/>
    <col collapsed="false" customWidth="true" hidden="false" outlineLevel="0" max="7" min="7" style="60" width="14.27"/>
    <col collapsed="false" customWidth="true" hidden="false" outlineLevel="0" max="8" min="8" style="60" width="13.69"/>
    <col collapsed="false" customWidth="true" hidden="false" outlineLevel="0" max="9" min="9" style="60" width="15.69"/>
    <col collapsed="false" customWidth="true" hidden="false" outlineLevel="0" max="10" min="10" style="62" width="12.26"/>
    <col collapsed="false" customWidth="true" hidden="false" outlineLevel="0" max="11" min="11" style="62" width="13.27"/>
    <col collapsed="false" customWidth="true" hidden="false" outlineLevel="0" max="12" min="12" style="60" width="8.98"/>
    <col collapsed="false" customWidth="false" hidden="false" outlineLevel="0" max="257" min="13" style="60" width="10.27"/>
  </cols>
  <sheetData>
    <row r="2" customFormat="false" ht="27.75" hidden="false" customHeight="true" outlineLevel="0" collapsed="false">
      <c r="A2" s="93" t="s">
        <v>69</v>
      </c>
      <c r="B2" s="93"/>
      <c r="C2" s="93"/>
      <c r="D2" s="93"/>
      <c r="E2" s="93"/>
      <c r="F2" s="93"/>
      <c r="G2" s="93"/>
      <c r="H2" s="93"/>
      <c r="I2" s="93"/>
      <c r="J2" s="94"/>
      <c r="K2" s="94"/>
      <c r="L2" s="95"/>
    </row>
    <row r="3" customFormat="false" ht="15.75" hidden="false" customHeight="true" outlineLevel="0" collapsed="false">
      <c r="A3" s="96" t="s">
        <v>21</v>
      </c>
      <c r="B3" s="96"/>
      <c r="C3" s="96"/>
      <c r="D3" s="96"/>
      <c r="E3" s="96"/>
      <c r="F3" s="96"/>
      <c r="G3" s="96"/>
      <c r="H3" s="96"/>
      <c r="I3" s="96"/>
    </row>
    <row r="4" customFormat="false" ht="21" hidden="false" customHeight="true" outlineLevel="0" collapsed="false">
      <c r="A4" s="68" t="s">
        <v>70</v>
      </c>
      <c r="B4" s="68"/>
      <c r="C4" s="68"/>
      <c r="D4" s="68"/>
      <c r="E4" s="68"/>
      <c r="F4" s="68"/>
      <c r="G4" s="68"/>
      <c r="H4" s="68"/>
      <c r="I4" s="68"/>
    </row>
    <row r="5" customFormat="false" ht="52.5" hidden="false" customHeight="true" outlineLevel="0" collapsed="false">
      <c r="A5" s="97" t="s">
        <v>71</v>
      </c>
      <c r="B5" s="98" t="s">
        <v>72</v>
      </c>
      <c r="C5" s="98" t="s">
        <v>73</v>
      </c>
      <c r="D5" s="99" t="s">
        <v>74</v>
      </c>
      <c r="E5" s="99" t="s">
        <v>75</v>
      </c>
      <c r="F5" s="99" t="s">
        <v>76</v>
      </c>
      <c r="G5" s="99" t="s">
        <v>77</v>
      </c>
      <c r="H5" s="99" t="s">
        <v>78</v>
      </c>
      <c r="I5" s="100" t="s">
        <v>79</v>
      </c>
    </row>
    <row r="6" s="80" customFormat="true" ht="18.75" hidden="false" customHeight="true" outlineLevel="0" collapsed="false">
      <c r="A6" s="81" t="s">
        <v>80</v>
      </c>
      <c r="B6" s="82" t="n">
        <v>792917</v>
      </c>
      <c r="C6" s="101" t="n">
        <f aca="false">D6+E6+F6+G6+H6</f>
        <v>339298</v>
      </c>
      <c r="D6" s="101" t="n">
        <v>147742</v>
      </c>
      <c r="E6" s="101" t="n">
        <v>36014</v>
      </c>
      <c r="F6" s="101" t="n">
        <v>42912</v>
      </c>
      <c r="G6" s="101" t="n">
        <v>88215</v>
      </c>
      <c r="H6" s="101" t="n">
        <v>24415</v>
      </c>
      <c r="I6" s="102" t="n">
        <v>453619</v>
      </c>
      <c r="J6" s="103"/>
      <c r="K6" s="103"/>
      <c r="L6" s="104"/>
    </row>
    <row r="7" customFormat="false" ht="18.75" hidden="false" customHeight="true" outlineLevel="0" collapsed="false">
      <c r="A7" s="86" t="s">
        <v>14</v>
      </c>
      <c r="B7" s="82" t="n">
        <v>66421</v>
      </c>
      <c r="C7" s="101" t="n">
        <f aca="false">D7+E7+F7+G7+H7</f>
        <v>28294</v>
      </c>
      <c r="D7" s="105" t="n">
        <v>14414</v>
      </c>
      <c r="E7" s="105" t="n">
        <v>3734</v>
      </c>
      <c r="F7" s="105" t="n">
        <v>282</v>
      </c>
      <c r="G7" s="106" t="n">
        <v>9256</v>
      </c>
      <c r="H7" s="101" t="n">
        <v>608</v>
      </c>
      <c r="I7" s="102" t="n">
        <v>38127</v>
      </c>
      <c r="J7" s="107"/>
      <c r="K7" s="107"/>
      <c r="L7" s="66"/>
    </row>
    <row r="8" customFormat="false" ht="18.75" hidden="false" customHeight="false" outlineLevel="0" collapsed="false">
      <c r="A8" s="88" t="s">
        <v>15</v>
      </c>
      <c r="B8" s="82" t="n">
        <v>207769</v>
      </c>
      <c r="C8" s="108" t="n">
        <f aca="false">D8+E8+F8+G8+H8</f>
        <v>100494</v>
      </c>
      <c r="D8" s="108" t="n">
        <v>35575</v>
      </c>
      <c r="E8" s="108" t="n">
        <v>17661</v>
      </c>
      <c r="F8" s="108" t="n">
        <v>14357</v>
      </c>
      <c r="G8" s="101" t="n">
        <v>21698</v>
      </c>
      <c r="H8" s="108" t="n">
        <v>11203</v>
      </c>
      <c r="I8" s="109" t="n">
        <v>107275</v>
      </c>
      <c r="J8" s="107"/>
      <c r="K8" s="107"/>
      <c r="L8" s="66"/>
    </row>
    <row r="9" customFormat="false" ht="18.75" hidden="false" customHeight="false" outlineLevel="0" collapsed="false">
      <c r="A9" s="88" t="s">
        <v>16</v>
      </c>
      <c r="B9" s="101" t="n">
        <v>195605</v>
      </c>
      <c r="C9" s="108" t="n">
        <f aca="false">D9+E9+F9+G9+H9</f>
        <v>81298</v>
      </c>
      <c r="D9" s="108" t="n">
        <v>53065</v>
      </c>
      <c r="E9" s="101" t="n">
        <v>6638</v>
      </c>
      <c r="F9" s="110" t="n">
        <v>16614</v>
      </c>
      <c r="G9" s="101" t="n">
        <v>3700</v>
      </c>
      <c r="H9" s="108" t="n">
        <v>1281</v>
      </c>
      <c r="I9" s="109" t="n">
        <v>114307</v>
      </c>
      <c r="J9" s="107"/>
      <c r="K9" s="107"/>
      <c r="L9" s="66"/>
    </row>
    <row r="10" customFormat="false" ht="18.75" hidden="false" customHeight="false" outlineLevel="0" collapsed="false">
      <c r="A10" s="88" t="s">
        <v>17</v>
      </c>
      <c r="B10" s="101" t="n">
        <v>99850</v>
      </c>
      <c r="C10" s="108" t="n">
        <f aca="false">D10+E10+F10+G10+H10</f>
        <v>33148</v>
      </c>
      <c r="D10" s="108" t="n">
        <v>14024</v>
      </c>
      <c r="E10" s="101" t="n">
        <v>5339</v>
      </c>
      <c r="F10" s="108" t="n">
        <v>8436</v>
      </c>
      <c r="G10" s="101" t="n">
        <v>2899</v>
      </c>
      <c r="H10" s="101" t="n">
        <v>2450</v>
      </c>
      <c r="I10" s="109" t="n">
        <v>66702</v>
      </c>
      <c r="J10" s="107"/>
      <c r="K10" s="107"/>
      <c r="L10" s="66"/>
    </row>
    <row r="11" customFormat="false" ht="18.75" hidden="false" customHeight="false" outlineLevel="0" collapsed="false">
      <c r="A11" s="86" t="s">
        <v>18</v>
      </c>
      <c r="B11" s="101" t="n">
        <v>211700</v>
      </c>
      <c r="C11" s="108" t="n">
        <f aca="false">D11+E11+F11+G11+H11</f>
        <v>91299</v>
      </c>
      <c r="D11" s="108" t="n">
        <v>27433</v>
      </c>
      <c r="E11" s="101" t="n">
        <v>1334</v>
      </c>
      <c r="F11" s="101" t="n">
        <v>3223</v>
      </c>
      <c r="G11" s="108" t="n">
        <v>50436</v>
      </c>
      <c r="H11" s="101" t="n">
        <v>8873</v>
      </c>
      <c r="I11" s="109" t="n">
        <v>120401</v>
      </c>
      <c r="J11" s="107"/>
      <c r="K11" s="107"/>
      <c r="L11" s="66"/>
    </row>
    <row r="12" customFormat="false" ht="18.75" hidden="false" customHeight="false" outlineLevel="0" collapsed="false">
      <c r="A12" s="81" t="s">
        <v>32</v>
      </c>
      <c r="B12" s="101" t="n">
        <v>6800</v>
      </c>
      <c r="C12" s="101" t="n">
        <f aca="false">D12+E12+F12+G12+H12</f>
        <v>2882</v>
      </c>
      <c r="D12" s="82" t="n">
        <v>2463</v>
      </c>
      <c r="E12" s="82" t="n">
        <v>419</v>
      </c>
      <c r="F12" s="82" t="n">
        <v>0</v>
      </c>
      <c r="G12" s="82" t="n">
        <v>0</v>
      </c>
      <c r="H12" s="82" t="n">
        <v>0</v>
      </c>
      <c r="I12" s="83" t="n">
        <v>3918</v>
      </c>
      <c r="J12" s="107"/>
      <c r="K12" s="107"/>
      <c r="L12" s="111"/>
    </row>
    <row r="13" customFormat="false" ht="18.75" hidden="false" customHeight="false" outlineLevel="0" collapsed="false">
      <c r="A13" s="81" t="s">
        <v>33</v>
      </c>
      <c r="B13" s="101" t="n">
        <v>4772</v>
      </c>
      <c r="C13" s="101" t="n">
        <f aca="false">D13+E13+F13+G13+H13</f>
        <v>1883</v>
      </c>
      <c r="D13" s="82" t="n">
        <v>768</v>
      </c>
      <c r="E13" s="82" t="n">
        <v>889</v>
      </c>
      <c r="F13" s="82" t="n">
        <v>0</v>
      </c>
      <c r="G13" s="82" t="n">
        <v>226</v>
      </c>
      <c r="H13" s="82" t="n">
        <v>0</v>
      </c>
      <c r="I13" s="83" t="n">
        <v>2889</v>
      </c>
      <c r="J13" s="107"/>
      <c r="K13" s="107"/>
      <c r="L13" s="111"/>
    </row>
    <row r="14" customFormat="false" ht="29.25" hidden="false" customHeight="true" outlineLevel="0" collapsed="false"/>
    <row r="15" customFormat="false" ht="14.25" hidden="false" customHeight="true" outlineLevel="0" collapsed="false">
      <c r="A15" s="92" t="s">
        <v>68</v>
      </c>
      <c r="B15" s="92"/>
      <c r="C15" s="92"/>
      <c r="E15" s="112"/>
      <c r="G15" s="113"/>
      <c r="H15" s="113"/>
      <c r="I15" s="113"/>
      <c r="J15" s="114"/>
      <c r="K15" s="114"/>
      <c r="L15" s="113"/>
    </row>
    <row r="16" customFormat="false" ht="14.25" hidden="false" customHeight="false" outlineLevel="0" collapsed="false">
      <c r="H16" s="115"/>
      <c r="I16" s="115"/>
      <c r="J16" s="115"/>
      <c r="K16" s="115"/>
      <c r="L16" s="115"/>
    </row>
  </sheetData>
  <mergeCells count="5">
    <mergeCell ref="A2:I2"/>
    <mergeCell ref="A3:I3"/>
    <mergeCell ref="A4:I4"/>
    <mergeCell ref="A15:C15"/>
    <mergeCell ref="H16:K16"/>
  </mergeCells>
  <printOptions headings="false" gridLines="false" gridLinesSet="true" horizontalCentered="false" verticalCentered="false"/>
  <pageMargins left="0.82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26953125" defaultRowHeight="18.75" zeroHeight="false" outlineLevelRow="0" outlineLevelCol="0"/>
  <cols>
    <col collapsed="false" customWidth="true" hidden="false" outlineLevel="0" max="1" min="1" style="116" width="17.83"/>
    <col collapsed="false" customWidth="true" hidden="false" outlineLevel="0" max="2" min="2" style="116" width="15.41"/>
    <col collapsed="false" customWidth="true" hidden="false" outlineLevel="0" max="3" min="3" style="116" width="19.26"/>
    <col collapsed="false" customWidth="true" hidden="false" outlineLevel="0" max="4" min="4" style="116" width="14.12"/>
    <col collapsed="false" customWidth="true" hidden="false" outlineLevel="0" max="5" min="5" style="116" width="13.97"/>
    <col collapsed="false" customWidth="true" hidden="false" outlineLevel="0" max="6" min="6" style="116" width="14.27"/>
    <col collapsed="false" customWidth="true" hidden="false" outlineLevel="0" max="7" min="7" style="116" width="14.69"/>
    <col collapsed="false" customWidth="true" hidden="false" outlineLevel="0" max="8" min="8" style="116" width="14.12"/>
    <col collapsed="false" customWidth="false" hidden="false" outlineLevel="0" max="9" min="9" style="117" width="10.27"/>
    <col collapsed="false" customWidth="false" hidden="false" outlineLevel="0" max="257" min="10" style="116" width="10.27"/>
  </cols>
  <sheetData>
    <row r="2" customFormat="false" ht="26.25" hidden="false" customHeight="false" outlineLevel="0" collapsed="false">
      <c r="A2" s="118" t="s">
        <v>81</v>
      </c>
      <c r="B2" s="118"/>
      <c r="C2" s="118"/>
      <c r="D2" s="118"/>
      <c r="E2" s="118"/>
      <c r="F2" s="118"/>
      <c r="G2" s="118"/>
      <c r="H2" s="118"/>
      <c r="I2" s="118"/>
    </row>
    <row r="3" customFormat="false" ht="18.75" hidden="false" customHeight="true" outlineLevel="0" collapsed="false">
      <c r="A3" s="119" t="s">
        <v>49</v>
      </c>
      <c r="B3" s="119"/>
      <c r="C3" s="119"/>
      <c r="D3" s="119"/>
      <c r="E3" s="119"/>
      <c r="F3" s="119"/>
      <c r="G3" s="119"/>
      <c r="H3" s="119"/>
      <c r="I3" s="119"/>
    </row>
    <row r="4" s="125" customFormat="true" ht="36" hidden="false" customHeight="true" outlineLevel="0" collapsed="false">
      <c r="A4" s="120" t="s">
        <v>82</v>
      </c>
      <c r="B4" s="121" t="s">
        <v>83</v>
      </c>
      <c r="C4" s="122" t="s">
        <v>84</v>
      </c>
      <c r="D4" s="123"/>
      <c r="E4" s="123"/>
      <c r="F4" s="121" t="s">
        <v>85</v>
      </c>
      <c r="G4" s="121" t="s">
        <v>86</v>
      </c>
      <c r="H4" s="122" t="s">
        <v>87</v>
      </c>
      <c r="I4" s="124"/>
    </row>
    <row r="5" s="125" customFormat="true" ht="32.45" hidden="false" customHeight="true" outlineLevel="0" collapsed="false">
      <c r="A5" s="120"/>
      <c r="B5" s="121"/>
      <c r="C5" s="122"/>
      <c r="D5" s="121" t="s">
        <v>88</v>
      </c>
      <c r="E5" s="122" t="s">
        <v>89</v>
      </c>
      <c r="F5" s="121"/>
      <c r="G5" s="121"/>
      <c r="H5" s="122"/>
      <c r="I5" s="124"/>
    </row>
    <row r="6" s="125" customFormat="true" ht="20.25" hidden="false" customHeight="false" outlineLevel="0" collapsed="false">
      <c r="A6" s="120"/>
      <c r="B6" s="121"/>
      <c r="C6" s="122"/>
      <c r="D6" s="121"/>
      <c r="E6" s="122"/>
      <c r="F6" s="121"/>
      <c r="G6" s="121"/>
      <c r="H6" s="122"/>
      <c r="I6" s="124"/>
    </row>
    <row r="7" customFormat="false" ht="21" hidden="false" customHeight="true" outlineLevel="0" collapsed="false">
      <c r="A7" s="37" t="s">
        <v>13</v>
      </c>
      <c r="B7" s="126" t="n">
        <f aca="false">B8+B9+B10+B11+B12+B13+B14</f>
        <v>21730.86</v>
      </c>
      <c r="C7" s="126" t="n">
        <f aca="false">C8+C9+C10+C11+C12+C13+C14</f>
        <v>3176.225</v>
      </c>
      <c r="D7" s="126" t="n">
        <f aca="false">D8+D9+D10+D11+D12+D13+D14</f>
        <v>1356</v>
      </c>
      <c r="E7" s="126" t="n">
        <f aca="false">E8+E9+E10+E11+E12+E13+E14</f>
        <v>1612</v>
      </c>
      <c r="F7" s="126" t="n">
        <f aca="false">F8+F9+F10+F11+F12+F13+F14</f>
        <v>239.04</v>
      </c>
      <c r="G7" s="126" t="n">
        <f aca="false">G8+G9+G10+G11+G12+G13+G14</f>
        <v>1285.5</v>
      </c>
      <c r="H7" s="127" t="n">
        <f aca="false">H8+H9+H10+H11+H12+H13+H14</f>
        <v>21.48</v>
      </c>
    </row>
    <row r="8" customFormat="false" ht="21" hidden="false" customHeight="true" outlineLevel="0" collapsed="false">
      <c r="A8" s="37" t="s">
        <v>14</v>
      </c>
      <c r="B8" s="128" t="n">
        <v>424</v>
      </c>
      <c r="C8" s="128" t="n">
        <v>125</v>
      </c>
      <c r="D8" s="128" t="n">
        <v>39</v>
      </c>
      <c r="E8" s="128" t="n">
        <v>67</v>
      </c>
      <c r="F8" s="128" t="n">
        <v>21</v>
      </c>
      <c r="G8" s="128" t="n">
        <v>23</v>
      </c>
      <c r="H8" s="129" t="n">
        <v>1.67</v>
      </c>
    </row>
    <row r="9" customFormat="false" ht="21" hidden="false" customHeight="true" outlineLevel="0" collapsed="false">
      <c r="A9" s="37" t="s">
        <v>15</v>
      </c>
      <c r="B9" s="128" t="n">
        <v>14259</v>
      </c>
      <c r="C9" s="128" t="n">
        <v>420</v>
      </c>
      <c r="D9" s="128" t="n">
        <v>168</v>
      </c>
      <c r="E9" s="128" t="n">
        <v>155</v>
      </c>
      <c r="F9" s="128" t="n">
        <v>49</v>
      </c>
      <c r="G9" s="128" t="n">
        <v>311</v>
      </c>
      <c r="H9" s="129" t="n">
        <v>2.2</v>
      </c>
    </row>
    <row r="10" customFormat="false" ht="21" hidden="false" customHeight="true" outlineLevel="0" collapsed="false">
      <c r="A10" s="37" t="s">
        <v>16</v>
      </c>
      <c r="B10" s="128" t="n">
        <v>1737</v>
      </c>
      <c r="C10" s="128" t="n">
        <v>787</v>
      </c>
      <c r="D10" s="128" t="n">
        <v>400</v>
      </c>
      <c r="E10" s="128" t="n">
        <v>387</v>
      </c>
      <c r="F10" s="128" t="n">
        <v>19.34</v>
      </c>
      <c r="G10" s="128" t="n">
        <v>590</v>
      </c>
      <c r="H10" s="129" t="n">
        <v>2.97</v>
      </c>
    </row>
    <row r="11" customFormat="false" ht="21" hidden="false" customHeight="true" outlineLevel="0" collapsed="false">
      <c r="A11" s="37" t="s">
        <v>17</v>
      </c>
      <c r="B11" s="128" t="n">
        <v>1983.56</v>
      </c>
      <c r="C11" s="128" t="n">
        <v>840.6</v>
      </c>
      <c r="D11" s="128" t="n">
        <v>350</v>
      </c>
      <c r="E11" s="128" t="n">
        <v>480</v>
      </c>
      <c r="F11" s="128" t="n">
        <v>58</v>
      </c>
      <c r="G11" s="128" t="n">
        <v>80</v>
      </c>
      <c r="H11" s="129" t="n">
        <v>4</v>
      </c>
    </row>
    <row r="12" customFormat="false" ht="21" hidden="false" customHeight="true" outlineLevel="0" collapsed="false">
      <c r="A12" s="37" t="s">
        <v>18</v>
      </c>
      <c r="B12" s="128" t="n">
        <v>3174</v>
      </c>
      <c r="C12" s="128" t="n">
        <v>501.625</v>
      </c>
      <c r="D12" s="128" t="n">
        <v>199</v>
      </c>
      <c r="E12" s="128" t="n">
        <v>223</v>
      </c>
      <c r="F12" s="128" t="n">
        <v>90.2</v>
      </c>
      <c r="G12" s="128" t="n">
        <v>227.5</v>
      </c>
      <c r="H12" s="129" t="n">
        <v>9.15</v>
      </c>
    </row>
    <row r="13" customFormat="false" ht="21" hidden="false" customHeight="true" outlineLevel="0" collapsed="false">
      <c r="A13" s="37" t="s">
        <v>32</v>
      </c>
      <c r="B13" s="128" t="n">
        <v>150</v>
      </c>
      <c r="C13" s="128" t="n">
        <v>82</v>
      </c>
      <c r="D13" s="128" t="n">
        <v>20</v>
      </c>
      <c r="E13" s="128" t="n">
        <v>60</v>
      </c>
      <c r="F13" s="128" t="n">
        <v>0</v>
      </c>
      <c r="G13" s="128" t="n">
        <v>0</v>
      </c>
      <c r="H13" s="129" t="n">
        <v>0</v>
      </c>
    </row>
    <row r="14" customFormat="false" ht="21" hidden="false" customHeight="true" outlineLevel="0" collapsed="false">
      <c r="A14" s="37" t="s">
        <v>33</v>
      </c>
      <c r="B14" s="128" t="n">
        <v>3.3</v>
      </c>
      <c r="C14" s="128" t="n">
        <v>420</v>
      </c>
      <c r="D14" s="128" t="n">
        <v>180</v>
      </c>
      <c r="E14" s="128" t="n">
        <v>240</v>
      </c>
      <c r="F14" s="128" t="n">
        <v>1.5</v>
      </c>
      <c r="G14" s="128" t="n">
        <v>54</v>
      </c>
      <c r="H14" s="129" t="n">
        <v>1.49</v>
      </c>
    </row>
    <row r="15" customFormat="false" ht="18.75" hidden="false" customHeight="false" outlineLevel="0" collapsed="false">
      <c r="A15" s="130"/>
      <c r="B15" s="117"/>
      <c r="C15" s="117"/>
      <c r="D15" s="117"/>
      <c r="E15" s="117"/>
      <c r="F15" s="117"/>
      <c r="G15" s="117"/>
      <c r="H15" s="117"/>
    </row>
    <row r="16" customFormat="false" ht="18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</row>
    <row r="17" customFormat="false" ht="18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</row>
  </sheetData>
  <mergeCells count="10">
    <mergeCell ref="A2:I2"/>
    <mergeCell ref="A3:I3"/>
    <mergeCell ref="A4:A6"/>
    <mergeCell ref="B4:B6"/>
    <mergeCell ref="C4:C6"/>
    <mergeCell ref="F4:F6"/>
    <mergeCell ref="G4:G6"/>
    <mergeCell ref="H4:H6"/>
    <mergeCell ref="D5:D6"/>
    <mergeCell ref="E5:E6"/>
  </mergeCells>
  <printOptions headings="false" gridLines="false" gridLinesSet="true" horizontalCentered="false" verticalCentered="false"/>
  <pageMargins left="1.12986111111111" right="0.747916666666667" top="0.559722222222222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31" width="16.69"/>
    <col collapsed="false" customWidth="true" hidden="false" outlineLevel="0" max="2" min="2" style="131" width="12.69"/>
    <col collapsed="false" customWidth="true" hidden="false" outlineLevel="0" max="4" min="3" style="131" width="11.27"/>
    <col collapsed="false" customWidth="true" hidden="false" outlineLevel="0" max="5" min="5" style="131" width="11.83"/>
    <col collapsed="false" customWidth="true" hidden="false" outlineLevel="0" max="6" min="6" style="132" width="12.26"/>
    <col collapsed="false" customWidth="true" hidden="false" outlineLevel="0" max="7" min="7" style="132" width="12.55"/>
    <col collapsed="false" customWidth="true" hidden="false" outlineLevel="0" max="8" min="8" style="132" width="11.41"/>
    <col collapsed="false" customWidth="true" hidden="false" outlineLevel="0" max="9" min="9" style="131" width="9.26"/>
    <col collapsed="false" customWidth="true" hidden="false" outlineLevel="0" max="10" min="10" style="131" width="12.26"/>
    <col collapsed="false" customWidth="true" hidden="false" outlineLevel="0" max="11" min="11" style="133" width="10.27"/>
  </cols>
  <sheetData>
    <row r="1" customFormat="false" ht="8.25" hidden="false" customHeight="true" outlineLevel="0" collapsed="false"/>
    <row r="2" s="136" customFormat="true" ht="25.5" hidden="false" customHeight="true" outlineLevel="0" collapsed="false">
      <c r="A2" s="134" t="s">
        <v>90</v>
      </c>
      <c r="B2" s="134"/>
      <c r="C2" s="134"/>
      <c r="D2" s="134"/>
      <c r="E2" s="134"/>
      <c r="F2" s="134"/>
      <c r="G2" s="134"/>
      <c r="H2" s="134"/>
      <c r="I2" s="134"/>
      <c r="J2" s="134"/>
      <c r="K2" s="135"/>
    </row>
    <row r="3" customFormat="false" ht="18.6" hidden="false" customHeight="true" outlineLevel="0" collapsed="false">
      <c r="A3" s="137" t="s">
        <v>21</v>
      </c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8.75" hidden="false" customHeight="true" outlineLevel="0" collapsed="false">
      <c r="A4" s="138" t="s">
        <v>91</v>
      </c>
      <c r="B4" s="139" t="s">
        <v>92</v>
      </c>
      <c r="C4" s="140"/>
      <c r="D4" s="100" t="s">
        <v>93</v>
      </c>
      <c r="E4" s="141"/>
      <c r="F4" s="142" t="s">
        <v>94</v>
      </c>
      <c r="G4" s="142" t="s">
        <v>95</v>
      </c>
      <c r="H4" s="142" t="s">
        <v>96</v>
      </c>
      <c r="I4" s="143" t="s">
        <v>97</v>
      </c>
      <c r="J4" s="144" t="s">
        <v>98</v>
      </c>
    </row>
    <row r="5" customFormat="false" ht="14.25" hidden="false" customHeight="true" outlineLevel="0" collapsed="false">
      <c r="A5" s="138"/>
      <c r="B5" s="139"/>
      <c r="C5" s="145" t="s">
        <v>99</v>
      </c>
      <c r="D5" s="100"/>
      <c r="E5" s="145" t="s">
        <v>100</v>
      </c>
      <c r="F5" s="142"/>
      <c r="G5" s="142"/>
      <c r="H5" s="142"/>
      <c r="I5" s="143"/>
      <c r="J5" s="144"/>
    </row>
    <row r="6" customFormat="false" ht="28.5" hidden="false" customHeight="true" outlineLevel="0" collapsed="false">
      <c r="A6" s="138"/>
      <c r="B6" s="139"/>
      <c r="C6" s="145"/>
      <c r="D6" s="100"/>
      <c r="E6" s="145"/>
      <c r="F6" s="142"/>
      <c r="G6" s="142"/>
      <c r="H6" s="142"/>
      <c r="I6" s="143"/>
      <c r="J6" s="144"/>
    </row>
    <row r="7" customFormat="false" ht="21" hidden="false" customHeight="true" outlineLevel="0" collapsed="false">
      <c r="A7" s="146" t="s">
        <v>13</v>
      </c>
      <c r="B7" s="147" t="n">
        <f aca="false">B8+B9+B10+B11+B12+B13+B14</f>
        <v>102</v>
      </c>
      <c r="C7" s="147" t="n">
        <f aca="false">C8+C9+C10+C11+C12+C13+C14</f>
        <v>102</v>
      </c>
      <c r="D7" s="147" t="n">
        <f aca="false">D8+D9+D10+D11+D12+D13+D14</f>
        <v>43842</v>
      </c>
      <c r="E7" s="147" t="n">
        <f aca="false">E8+E9+E10+E11+E12+E13+E14</f>
        <v>1130</v>
      </c>
      <c r="F7" s="147" t="n">
        <f aca="false">F8+F9+F10+F11+F12+F13+F14</f>
        <v>98444</v>
      </c>
      <c r="G7" s="147" t="n">
        <f aca="false">G8+G9+G10+G11+G12+G13+G14</f>
        <v>554734</v>
      </c>
      <c r="H7" s="147" t="n">
        <f aca="false">H8+H9+H10+H11+H12+H13+H14</f>
        <v>2141800</v>
      </c>
      <c r="I7" s="147" t="n">
        <f aca="false">I8+I9+I10+I11+I12+I13+I14</f>
        <v>11515</v>
      </c>
      <c r="J7" s="148" t="n">
        <f aca="false">J8+J9+J10+J11+J12+J13+J14</f>
        <v>20021</v>
      </c>
    </row>
    <row r="8" customFormat="false" ht="21" hidden="false" customHeight="true" outlineLevel="0" collapsed="false">
      <c r="A8" s="149" t="s">
        <v>14</v>
      </c>
      <c r="B8" s="150" t="n">
        <v>0</v>
      </c>
      <c r="C8" s="150" t="n">
        <v>0</v>
      </c>
      <c r="D8" s="150" t="n">
        <v>803</v>
      </c>
      <c r="E8" s="150" t="n">
        <v>0</v>
      </c>
      <c r="F8" s="150" t="n">
        <v>5002</v>
      </c>
      <c r="G8" s="150" t="n">
        <v>4010</v>
      </c>
      <c r="H8" s="150" t="n">
        <v>126000</v>
      </c>
      <c r="I8" s="150" t="n">
        <v>0</v>
      </c>
      <c r="J8" s="151" t="n">
        <v>0</v>
      </c>
    </row>
    <row r="9" customFormat="false" ht="21" hidden="false" customHeight="true" outlineLevel="0" collapsed="false">
      <c r="A9" s="149" t="s">
        <v>15</v>
      </c>
      <c r="B9" s="150" t="n">
        <v>102</v>
      </c>
      <c r="C9" s="150" t="n">
        <v>102</v>
      </c>
      <c r="D9" s="150" t="n">
        <v>13412</v>
      </c>
      <c r="E9" s="150" t="n">
        <v>302</v>
      </c>
      <c r="F9" s="150" t="n">
        <v>18810</v>
      </c>
      <c r="G9" s="150" t="n">
        <v>46200</v>
      </c>
      <c r="H9" s="150" t="n">
        <v>480600</v>
      </c>
      <c r="I9" s="150" t="n">
        <v>10600</v>
      </c>
      <c r="J9" s="151" t="n">
        <v>0</v>
      </c>
    </row>
    <row r="10" customFormat="false" ht="21" hidden="false" customHeight="true" outlineLevel="0" collapsed="false">
      <c r="A10" s="149" t="s">
        <v>16</v>
      </c>
      <c r="B10" s="150" t="n">
        <v>0</v>
      </c>
      <c r="C10" s="150" t="n">
        <v>0</v>
      </c>
      <c r="D10" s="150" t="n">
        <v>8605</v>
      </c>
      <c r="E10" s="150" t="n">
        <v>310</v>
      </c>
      <c r="F10" s="150" t="n">
        <v>41802</v>
      </c>
      <c r="G10" s="150" t="n">
        <v>312603</v>
      </c>
      <c r="H10" s="150" t="n">
        <v>1251100</v>
      </c>
      <c r="I10" s="150" t="n">
        <v>805</v>
      </c>
      <c r="J10" s="151" t="n">
        <v>2635</v>
      </c>
    </row>
    <row r="11" customFormat="false" ht="21" hidden="false" customHeight="true" outlineLevel="0" collapsed="false">
      <c r="A11" s="149" t="s">
        <v>17</v>
      </c>
      <c r="B11" s="150" t="n">
        <v>0</v>
      </c>
      <c r="C11" s="150" t="n">
        <v>0</v>
      </c>
      <c r="D11" s="150" t="n">
        <v>6415</v>
      </c>
      <c r="E11" s="150" t="n">
        <v>203</v>
      </c>
      <c r="F11" s="150" t="n">
        <v>13910</v>
      </c>
      <c r="G11" s="150" t="n">
        <v>125906</v>
      </c>
      <c r="H11" s="150" t="n">
        <v>184900</v>
      </c>
      <c r="I11" s="150" t="n">
        <v>110</v>
      </c>
      <c r="J11" s="151" t="n">
        <v>1062</v>
      </c>
    </row>
    <row r="12" customFormat="false" ht="21" hidden="false" customHeight="true" outlineLevel="0" collapsed="false">
      <c r="A12" s="149" t="s">
        <v>18</v>
      </c>
      <c r="B12" s="150" t="n">
        <v>0</v>
      </c>
      <c r="C12" s="150" t="n">
        <v>0</v>
      </c>
      <c r="D12" s="150" t="n">
        <v>14607</v>
      </c>
      <c r="E12" s="150" t="n">
        <v>315</v>
      </c>
      <c r="F12" s="150" t="n">
        <v>18920</v>
      </c>
      <c r="G12" s="150" t="n">
        <v>66015</v>
      </c>
      <c r="H12" s="150" t="n">
        <v>99200</v>
      </c>
      <c r="I12" s="150" t="n">
        <v>0</v>
      </c>
      <c r="J12" s="151" t="n">
        <v>14986</v>
      </c>
    </row>
    <row r="13" customFormat="false" ht="21" hidden="false" customHeight="true" outlineLevel="0" collapsed="false">
      <c r="A13" s="149" t="s">
        <v>32</v>
      </c>
      <c r="B13" s="150" t="n">
        <v>0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0</v>
      </c>
      <c r="J13" s="151" t="n">
        <v>0</v>
      </c>
    </row>
    <row r="14" customFormat="false" ht="21" hidden="false" customHeight="true" outlineLevel="0" collapsed="false">
      <c r="A14" s="149" t="s">
        <v>33</v>
      </c>
      <c r="B14" s="150" t="n">
        <v>0</v>
      </c>
      <c r="C14" s="150" t="n">
        <v>0</v>
      </c>
      <c r="D14" s="150" t="n">
        <v>0</v>
      </c>
      <c r="E14" s="150" t="n">
        <v>0</v>
      </c>
      <c r="F14" s="150" t="n">
        <v>0</v>
      </c>
      <c r="G14" s="150" t="n">
        <v>0</v>
      </c>
      <c r="H14" s="150" t="n">
        <v>0</v>
      </c>
      <c r="I14" s="150" t="n">
        <v>0</v>
      </c>
      <c r="J14" s="151" t="n">
        <v>1338</v>
      </c>
    </row>
    <row r="15" customFormat="false" ht="14.25" hidden="false" customHeight="false" outlineLevel="0" collapsed="false">
      <c r="F15" s="152"/>
    </row>
  </sheetData>
  <mergeCells count="12">
    <mergeCell ref="A2:J2"/>
    <mergeCell ref="A3:J3"/>
    <mergeCell ref="A4:A6"/>
    <mergeCell ref="B4:B6"/>
    <mergeCell ref="D4:D6"/>
    <mergeCell ref="F4:F6"/>
    <mergeCell ref="G4:G6"/>
    <mergeCell ref="H4:H6"/>
    <mergeCell ref="I4:I6"/>
    <mergeCell ref="J4:J6"/>
    <mergeCell ref="C5:C6"/>
    <mergeCell ref="E5:E6"/>
  </mergeCells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31" width="14.27"/>
    <col collapsed="false" customWidth="true" hidden="false" outlineLevel="0" max="2" min="2" style="131" width="10.98"/>
    <col collapsed="false" customWidth="true" hidden="false" outlineLevel="0" max="3" min="3" style="131" width="11.55"/>
    <col collapsed="false" customWidth="true" hidden="false" outlineLevel="0" max="4" min="4" style="131" width="11.13"/>
    <col collapsed="false" customWidth="true" hidden="false" outlineLevel="0" max="5" min="5" style="153" width="13.27"/>
    <col collapsed="false" customWidth="true" hidden="false" outlineLevel="0" max="6" min="6" style="131" width="13.69"/>
    <col collapsed="false" customWidth="true" hidden="false" outlineLevel="0" max="7" min="7" style="131" width="10.55"/>
    <col collapsed="false" customWidth="true" hidden="false" outlineLevel="0" max="8" min="8" style="131" width="11.69"/>
    <col collapsed="false" customWidth="true" hidden="false" outlineLevel="0" max="11" min="11" style="131" width="11.83"/>
    <col collapsed="false" customWidth="true" hidden="false" outlineLevel="0" max="13" min="12" style="133" width="10.27"/>
  </cols>
  <sheetData>
    <row r="2" customFormat="false" ht="27" hidden="false" customHeight="false" outlineLevel="0" collapsed="false">
      <c r="A2" s="134" t="s">
        <v>10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5.75" hidden="false" customHeight="true" outlineLevel="0" collapsed="false">
      <c r="A3" s="154"/>
      <c r="B3" s="154"/>
      <c r="C3" s="154"/>
      <c r="D3" s="155" t="s">
        <v>102</v>
      </c>
      <c r="E3" s="155"/>
      <c r="F3" s="155"/>
      <c r="G3" s="155"/>
      <c r="H3" s="154"/>
      <c r="I3" s="154"/>
      <c r="J3" s="154"/>
      <c r="K3" s="154"/>
    </row>
    <row r="4" customFormat="false" ht="18.75" hidden="false" customHeight="true" outlineLevel="0" collapsed="false">
      <c r="A4" s="156" t="s">
        <v>82</v>
      </c>
      <c r="B4" s="149" t="s">
        <v>103</v>
      </c>
      <c r="C4" s="149"/>
      <c r="D4" s="149"/>
      <c r="E4" s="149"/>
      <c r="F4" s="149"/>
      <c r="G4" s="157" t="s">
        <v>103</v>
      </c>
      <c r="H4" s="157"/>
      <c r="I4" s="157"/>
      <c r="J4" s="157"/>
      <c r="K4" s="157"/>
    </row>
    <row r="5" customFormat="false" ht="16.5" hidden="false" customHeight="true" outlineLevel="0" collapsed="false">
      <c r="A5" s="156"/>
      <c r="B5" s="158" t="s">
        <v>104</v>
      </c>
      <c r="C5" s="159" t="s">
        <v>105</v>
      </c>
      <c r="D5" s="159" t="s">
        <v>106</v>
      </c>
      <c r="E5" s="160" t="s">
        <v>107</v>
      </c>
      <c r="F5" s="161" t="s">
        <v>108</v>
      </c>
      <c r="G5" s="162" t="s">
        <v>109</v>
      </c>
      <c r="H5" s="163" t="s">
        <v>110</v>
      </c>
      <c r="I5" s="140"/>
    </row>
    <row r="6" customFormat="false" ht="16.5" hidden="false" customHeight="true" outlineLevel="0" collapsed="false">
      <c r="A6" s="156"/>
      <c r="B6" s="158"/>
      <c r="C6" s="159"/>
      <c r="D6" s="159"/>
      <c r="E6" s="160"/>
      <c r="F6" s="161" t="s">
        <v>111</v>
      </c>
      <c r="G6" s="162"/>
      <c r="H6" s="163"/>
      <c r="I6" s="161" t="s">
        <v>112</v>
      </c>
      <c r="J6" s="164" t="s">
        <v>113</v>
      </c>
      <c r="K6" s="164" t="s">
        <v>114</v>
      </c>
    </row>
    <row r="7" customFormat="false" ht="21" hidden="false" customHeight="true" outlineLevel="0" collapsed="false">
      <c r="A7" s="149" t="s">
        <v>13</v>
      </c>
      <c r="B7" s="149" t="n">
        <f aca="false">B8+B9+B10+B11+B12</f>
        <v>131.92</v>
      </c>
      <c r="C7" s="149" t="n">
        <v>11199</v>
      </c>
      <c r="D7" s="149" t="n">
        <f aca="false">D8+D9+D10+D11+D12</f>
        <v>30.6</v>
      </c>
      <c r="E7" s="149" t="n">
        <v>550920</v>
      </c>
      <c r="F7" s="149" t="n">
        <f aca="false">F8+F9+F10+F11+F12</f>
        <v>58</v>
      </c>
      <c r="G7" s="149" t="n">
        <f aca="false">G8+G9+G10+G11+G12</f>
        <v>137.3</v>
      </c>
      <c r="H7" s="149" t="n">
        <v>4087</v>
      </c>
      <c r="I7" s="149" t="n">
        <f aca="false">I8+I9+I10+I11+I12</f>
        <v>2695</v>
      </c>
      <c r="J7" s="149" t="n">
        <f aca="false">J8+J9+J10+J11+J12</f>
        <v>330</v>
      </c>
      <c r="K7" s="165" t="n">
        <f aca="false">K8+K9+K10+K11+K12</f>
        <v>1062</v>
      </c>
    </row>
    <row r="8" customFormat="false" ht="21" hidden="false" customHeight="true" outlineLevel="0" collapsed="false">
      <c r="A8" s="149" t="s">
        <v>14</v>
      </c>
      <c r="B8" s="149" t="n">
        <v>11.46</v>
      </c>
      <c r="C8" s="149" t="n">
        <v>1247</v>
      </c>
      <c r="D8" s="149" t="n">
        <v>4.4</v>
      </c>
      <c r="E8" s="149" t="n">
        <v>52890</v>
      </c>
      <c r="F8" s="149" t="n">
        <v>25</v>
      </c>
      <c r="G8" s="149" t="n">
        <v>40</v>
      </c>
      <c r="H8" s="149" t="n">
        <v>230</v>
      </c>
      <c r="I8" s="149" t="n">
        <v>200</v>
      </c>
      <c r="J8" s="149" t="n">
        <v>0</v>
      </c>
      <c r="K8" s="165" t="n">
        <v>30</v>
      </c>
    </row>
    <row r="9" customFormat="false" ht="21" hidden="false" customHeight="true" outlineLevel="0" collapsed="false">
      <c r="A9" s="149" t="s">
        <v>15</v>
      </c>
      <c r="B9" s="149" t="n">
        <v>34.26</v>
      </c>
      <c r="C9" s="149" t="n">
        <v>2193</v>
      </c>
      <c r="D9" s="149" t="n">
        <v>7</v>
      </c>
      <c r="E9" s="149" t="n">
        <v>77475</v>
      </c>
      <c r="F9" s="149" t="n">
        <v>0</v>
      </c>
      <c r="G9" s="149" t="n">
        <v>45</v>
      </c>
      <c r="H9" s="149" t="n">
        <v>1246</v>
      </c>
      <c r="I9" s="149" t="n">
        <v>686</v>
      </c>
      <c r="J9" s="149" t="n">
        <v>260</v>
      </c>
      <c r="K9" s="165" t="n">
        <v>300</v>
      </c>
    </row>
    <row r="10" customFormat="false" ht="21" hidden="false" customHeight="true" outlineLevel="0" collapsed="false">
      <c r="A10" s="149" t="s">
        <v>16</v>
      </c>
      <c r="B10" s="149" t="n">
        <v>86.2</v>
      </c>
      <c r="C10" s="149" t="n">
        <v>3367</v>
      </c>
      <c r="D10" s="149" t="n">
        <v>7</v>
      </c>
      <c r="E10" s="149" t="n">
        <v>87855</v>
      </c>
      <c r="F10" s="149" t="n">
        <v>33</v>
      </c>
      <c r="G10" s="149" t="n">
        <v>36.5</v>
      </c>
      <c r="H10" s="149" t="n">
        <v>820</v>
      </c>
      <c r="I10" s="149" t="n">
        <v>500</v>
      </c>
      <c r="J10" s="149" t="n">
        <v>70</v>
      </c>
      <c r="K10" s="165" t="n">
        <v>250</v>
      </c>
    </row>
    <row r="11" customFormat="false" ht="21" hidden="false" customHeight="true" outlineLevel="0" collapsed="false">
      <c r="A11" s="149" t="s">
        <v>17</v>
      </c>
      <c r="B11" s="149" t="n">
        <v>0</v>
      </c>
      <c r="C11" s="149" t="n">
        <v>2746</v>
      </c>
      <c r="D11" s="149" t="n">
        <v>5.2</v>
      </c>
      <c r="E11" s="149" t="n">
        <v>88635</v>
      </c>
      <c r="F11" s="149" t="n">
        <v>0</v>
      </c>
      <c r="G11" s="149" t="n">
        <v>15.8</v>
      </c>
      <c r="H11" s="149" t="n">
        <v>851</v>
      </c>
      <c r="I11" s="149" t="n">
        <v>499</v>
      </c>
      <c r="J11" s="149" t="n">
        <v>0</v>
      </c>
      <c r="K11" s="165" t="n">
        <v>352</v>
      </c>
    </row>
    <row r="12" customFormat="false" ht="21" hidden="false" customHeight="true" outlineLevel="0" collapsed="false">
      <c r="A12" s="149" t="s">
        <v>18</v>
      </c>
      <c r="B12" s="149" t="n">
        <v>0</v>
      </c>
      <c r="C12" s="149" t="n">
        <v>1413</v>
      </c>
      <c r="D12" s="149" t="n">
        <v>7</v>
      </c>
      <c r="E12" s="149" t="n">
        <v>65625</v>
      </c>
      <c r="F12" s="149" t="n">
        <v>0</v>
      </c>
      <c r="G12" s="149" t="n">
        <v>0</v>
      </c>
      <c r="H12" s="149" t="n">
        <v>940</v>
      </c>
      <c r="I12" s="149" t="n">
        <v>810</v>
      </c>
      <c r="J12" s="149" t="n">
        <v>0</v>
      </c>
      <c r="K12" s="165" t="n">
        <v>130</v>
      </c>
    </row>
    <row r="13" customFormat="false" ht="22.5" hidden="false" customHeight="true" outlineLevel="0" collapsed="false"/>
    <row r="14" customFormat="false" ht="14.25" hidden="false" customHeight="true" outlineLevel="0" collapsed="false">
      <c r="B14" s="166" t="s">
        <v>115</v>
      </c>
      <c r="C14" s="166"/>
      <c r="D14" s="166"/>
      <c r="E14" s="166"/>
      <c r="F14" s="166"/>
    </row>
  </sheetData>
  <mergeCells count="12">
    <mergeCell ref="A2:K2"/>
    <mergeCell ref="D3:G3"/>
    <mergeCell ref="A4:A6"/>
    <mergeCell ref="B4:F4"/>
    <mergeCell ref="G4:K4"/>
    <mergeCell ref="B5:B6"/>
    <mergeCell ref="C5:C6"/>
    <mergeCell ref="D5:D6"/>
    <mergeCell ref="E5:E6"/>
    <mergeCell ref="G5:G6"/>
    <mergeCell ref="H5:H6"/>
    <mergeCell ref="B14:F14"/>
  </mergeCells>
  <printOptions headings="false" gridLines="false" gridLinesSet="true" horizontalCentered="false" verticalCentered="false"/>
  <pageMargins left="0.840277777777778" right="0.747916666666667" top="0.79027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0:58:02Z</dcterms:created>
  <dc:creator>赵敏</dc:creator>
  <dc:description/>
  <dc:language>en-US</dc:language>
  <cp:lastModifiedBy>陈玉艳(chenyuyan)</cp:lastModifiedBy>
  <cp:lastPrinted>2019-08-22T07:49:00Z</cp:lastPrinted>
  <dcterms:modified xsi:type="dcterms:W3CDTF">2019-08-28T07:37:09Z</dcterms:modified>
  <cp:revision>0</cp:revision>
  <dc:subject/>
  <dc:title>浦口区2013年年鉴(农业)</dc:title>
</cp:coreProperties>
</file>