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Sheet2" sheetId="2" state="visible" r:id="rId3"/>
    <sheet name="2" sheetId="3" state="visible" r:id="rId4"/>
    <sheet name="3" sheetId="4" state="visible" r:id="rId5"/>
    <sheet name="Sheet3" sheetId="5" state="visible" r:id="rId6"/>
    <sheet name="Sheet4" sheetId="6" state="visible" r:id="rId7"/>
    <sheet name="4" sheetId="7" state="visible" r:id="rId8"/>
    <sheet name="Sheet5" sheetId="8" state="visible" r:id="rId9"/>
    <sheet name="5" sheetId="9" state="visible" r:id="rId10"/>
    <sheet name="Sheet6" sheetId="10" state="visible" r:id="rId11"/>
    <sheet name="6" sheetId="11" state="visible" r:id="rId12"/>
    <sheet name="7" sheetId="12" state="visible" r:id="rId13"/>
    <sheet name="8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7">
  <si>
    <t xml:space="preserve">地区生产总值</t>
  </si>
  <si>
    <t xml:space="preserve">                                                        </t>
  </si>
  <si>
    <t xml:space="preserve">区名</t>
  </si>
  <si>
    <t xml:space="preserve">本月止累计（亿元）</t>
  </si>
  <si>
    <t xml:space="preserve">绝对值             名次</t>
  </si>
  <si>
    <r>
      <rPr>
        <sz val="10.5"/>
        <color rgb="FF000000"/>
        <rFont val="Noto Sans"/>
        <family val="2"/>
      </rPr>
      <t xml:space="preserve">同比增长（</t>
    </r>
    <r>
      <rPr>
        <sz val="10.5"/>
        <color rgb="FF000000"/>
        <rFont val="宋体"/>
        <family val="0"/>
        <charset val="134"/>
      </rPr>
      <t xml:space="preserve">±%</t>
    </r>
    <r>
      <rPr>
        <sz val="10.5"/>
        <color rgb="FF000000"/>
        <rFont val="Noto Sans"/>
        <family val="2"/>
      </rPr>
      <t xml:space="preserve">）</t>
    </r>
  </si>
  <si>
    <t xml:space="preserve">增幅                名次</t>
  </si>
  <si>
    <t xml:space="preserve">南京市</t>
  </si>
  <si>
    <t xml:space="preserve">—</t>
  </si>
  <si>
    <t xml:space="preserve">江北新区</t>
  </si>
  <si>
    <t xml:space="preserve">玄武区</t>
  </si>
  <si>
    <t xml:space="preserve">秦淮区</t>
  </si>
  <si>
    <t xml:space="preserve">建邺区</t>
  </si>
  <si>
    <t xml:space="preserve">鼓楼区</t>
  </si>
  <si>
    <t xml:space="preserve">浦口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区</t>
  </si>
  <si>
    <t xml:space="preserve">高淳区</t>
  </si>
  <si>
    <t xml:space="preserve">一产增加值</t>
  </si>
  <si>
    <t xml:space="preserve">二产增加值</t>
  </si>
  <si>
    <t xml:space="preserve">三产增加值</t>
  </si>
  <si>
    <t xml:space="preserve">工业增加值</t>
  </si>
  <si>
    <t xml:space="preserve">一般公共预算收入</t>
  </si>
  <si>
    <t xml:space="preserve">全社会固定资产投资</t>
  </si>
  <si>
    <t xml:space="preserve">工业固定资产投资</t>
  </si>
  <si>
    <t xml:space="preserve">规模以上工业增加值</t>
  </si>
  <si>
    <t xml:space="preserve">社会消费品零售总额</t>
  </si>
  <si>
    <t xml:space="preserve">实际利用外资</t>
  </si>
  <si>
    <t xml:space="preserve">外贸进出口总额</t>
  </si>
  <si>
    <t xml:space="preserve">本月止累计（亿美元）</t>
  </si>
  <si>
    <t xml:space="preserve">全体居民人均可支配收入</t>
  </si>
  <si>
    <t xml:space="preserve">本月止累计（元）</t>
  </si>
  <si>
    <t xml:space="preserve">城镇居民人均可支配收入</t>
  </si>
  <si>
    <t xml:space="preserve">农村居民人均可支配收入排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_);[RED]\(0\)"/>
    <numFmt numFmtId="168" formatCode="General"/>
    <numFmt numFmtId="169" formatCode="0_ "/>
    <numFmt numFmtId="170" formatCode="0.0_);[RED]\(0.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.5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0,0_x005F_x000a__x005F_x000a_NA_x005F_x000a__x005F_x000a_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0" name="Rectangle 1523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1" name="Rectangle 1524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2" name="Rectangle 1509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360</xdr:rowOff>
    </xdr:to>
    <xdr:sp>
      <xdr:nvSpPr>
        <xdr:cNvPr id="3" name="Rectangle 1510"/>
        <xdr:cNvSpPr/>
      </xdr:nvSpPr>
      <xdr:spPr>
        <a:xfrm>
          <a:off x="130680" y="809640"/>
          <a:ext cx="978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6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" name="Rectangle 61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" name="Rectangle 62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0" name="Rectangle 10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1" name="Rectangle 10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2" name="Rectangle 81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3" name="Rectangle 82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4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5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6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7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8" name="Rectangle 6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9" name="Rectangle 6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0" name="Rectangle 105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1" name="Rectangle 106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2" name="Rectangle 61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3" name="Rectangle 62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4" name="Rectangle 10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5" name="Rectangle 10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6" name="Rectangle 61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7" name="Rectangle 62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8" name="Rectangle 10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29" name="Rectangle 10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0" name="Rectangle 81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1" name="Rectangle 82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2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3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4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5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6" name="Rectangle 61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7" name="Rectangle 62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8" name="Rectangle 10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39" name="Rectangle 10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0" name="Rectangle 81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1" name="Rectangle 82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2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3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4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5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6" name="Rectangle 6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7" name="Rectangle 6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8" name="Rectangle 105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49" name="Rectangle 106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0" name="Rectangle 61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1" name="Rectangle 62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2" name="Rectangle 10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3" name="Rectangle 10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4" name="Rectangle 61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5" name="Rectangle 62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6" name="Rectangle 10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7" name="Rectangle 10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8" name="Rectangle 81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59" name="Rectangle 82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60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61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62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63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64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65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66" name="Rectangle 1523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67" name="Rectangle 1524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68" name="Rectangle 1509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8160</xdr:colOff>
      <xdr:row>1</xdr:row>
      <xdr:rowOff>9720</xdr:rowOff>
    </xdr:to>
    <xdr:sp>
      <xdr:nvSpPr>
        <xdr:cNvPr id="69" name="Rectangle 1510"/>
        <xdr:cNvSpPr/>
      </xdr:nvSpPr>
      <xdr:spPr>
        <a:xfrm>
          <a:off x="130680" y="638280"/>
          <a:ext cx="869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0" name="Rectangle 1523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1" name="Rectangle 1524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2" name="Rectangle 1509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3" name="Rectangle 1510"/>
        <xdr:cNvSpPr/>
      </xdr:nvSpPr>
      <xdr:spPr>
        <a:xfrm>
          <a:off x="130680" y="23796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4" name="Rectangle 61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5" name="Rectangle 62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6" name="Rectangle 10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7" name="Rectangle 10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8" name="Rectangle 81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79" name="Rectangle 82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0" name="Rectangle 152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1" name="Rectangle 152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2" name="Rectangle 150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3" name="Rectangle 151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4" name="Rectangle 6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5" name="Rectangle 6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6" name="Rectangle 105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7" name="Rectangle 106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8" name="Rectangle 61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89" name="Rectangle 62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0" name="Rectangle 10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1" name="Rectangle 10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2" name="Rectangle 61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3" name="Rectangle 62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4" name="Rectangle 10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5" name="Rectangle 10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6" name="Rectangle 81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7" name="Rectangle 82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8" name="Rectangle 1523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99" name="Rectangle 1524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00" name="Rectangle 1509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</xdr:row>
      <xdr:rowOff>0</xdr:rowOff>
    </xdr:from>
    <xdr:to>
      <xdr:col>1</xdr:col>
      <xdr:colOff>217800</xdr:colOff>
      <xdr:row>1</xdr:row>
      <xdr:rowOff>9720</xdr:rowOff>
    </xdr:to>
    <xdr:sp>
      <xdr:nvSpPr>
        <xdr:cNvPr id="101" name="Rectangle 1510"/>
        <xdr:cNvSpPr/>
      </xdr:nvSpPr>
      <xdr:spPr>
        <a:xfrm>
          <a:off x="130680" y="314280"/>
          <a:ext cx="869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9.87"/>
  </cols>
  <sheetData>
    <row r="1" s="4" customFormat="true" ht="63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4" customFormat="true" ht="11.25" hidden="false" customHeight="true" outlineLevel="0" collapsed="false">
      <c r="A2" s="5" t="s">
        <v>1</v>
      </c>
    </row>
    <row r="3" s="4" customFormat="true" ht="50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</row>
    <row r="4" s="4" customFormat="true" ht="22.5" hidden="false" customHeight="true" outlineLevel="0" collapsed="false">
      <c r="A4" s="12" t="s">
        <v>7</v>
      </c>
      <c r="B4" s="13" t="n">
        <v>16355.319874285</v>
      </c>
      <c r="C4" s="14" t="s">
        <v>8</v>
      </c>
      <c r="D4" s="15" t="n">
        <v>7.46455210071831</v>
      </c>
      <c r="E4" s="14" t="s">
        <v>8</v>
      </c>
      <c r="F4" s="11"/>
    </row>
    <row r="5" s="4" customFormat="true" ht="22.5" hidden="false" customHeight="true" outlineLevel="0" collapsed="false">
      <c r="A5" s="12" t="s">
        <v>9</v>
      </c>
      <c r="B5" s="13" t="n">
        <v>2561.7</v>
      </c>
      <c r="C5" s="14" t="n">
        <f aca="false">RANK(B5,B$5:B$17)</f>
        <v>2</v>
      </c>
      <c r="D5" s="15" t="n">
        <v>14.2767516801491</v>
      </c>
      <c r="E5" s="16" t="n">
        <f aca="false">RANK(D5,D$5:D$17)</f>
        <v>1</v>
      </c>
      <c r="F5" s="11"/>
    </row>
    <row r="6" s="4" customFormat="true" ht="22.5" hidden="false" customHeight="true" outlineLevel="0" collapsed="false">
      <c r="A6" s="17" t="s">
        <v>10</v>
      </c>
      <c r="B6" s="13" t="n">
        <v>1205.94</v>
      </c>
      <c r="C6" s="14" t="n">
        <f aca="false">RANK(B6,B$5:B$17)</f>
        <v>7</v>
      </c>
      <c r="D6" s="15" t="n">
        <v>8.76824274349217</v>
      </c>
      <c r="E6" s="16" t="n">
        <f aca="false">RANK(D6,D$5:D$17)</f>
        <v>2</v>
      </c>
      <c r="F6" s="18"/>
    </row>
    <row r="7" s="4" customFormat="true" ht="22.5" hidden="false" customHeight="true" outlineLevel="0" collapsed="false">
      <c r="A7" s="17" t="s">
        <v>11</v>
      </c>
      <c r="B7" s="13" t="n">
        <v>1324.42</v>
      </c>
      <c r="C7" s="14" t="n">
        <f aca="false">RANK(B7,B$5:B$17)</f>
        <v>5</v>
      </c>
      <c r="D7" s="15" t="n">
        <v>8.3</v>
      </c>
      <c r="E7" s="16" t="n">
        <f aca="false">RANK(D7,D$5:D$17)</f>
        <v>5</v>
      </c>
      <c r="F7" s="18"/>
    </row>
    <row r="8" s="4" customFormat="true" ht="22.5" hidden="false" customHeight="true" outlineLevel="0" collapsed="false">
      <c r="A8" s="17" t="s">
        <v>12</v>
      </c>
      <c r="B8" s="13" t="n">
        <v>1214.95</v>
      </c>
      <c r="C8" s="14" t="n">
        <f aca="false">RANK(B8,B$5:B$17)</f>
        <v>6</v>
      </c>
      <c r="D8" s="15" t="n">
        <v>8.3</v>
      </c>
      <c r="E8" s="16" t="n">
        <f aca="false">RANK(D8,D$5:D$17)</f>
        <v>5</v>
      </c>
      <c r="F8" s="18"/>
    </row>
    <row r="9" s="4" customFormat="true" ht="22.5" hidden="false" customHeight="true" outlineLevel="0" collapsed="false">
      <c r="A9" s="17" t="s">
        <v>13</v>
      </c>
      <c r="B9" s="13" t="n">
        <v>1921.08</v>
      </c>
      <c r="C9" s="14" t="n">
        <f aca="false">RANK(B9,B$5:B$17)</f>
        <v>3</v>
      </c>
      <c r="D9" s="15" t="n">
        <v>8.3</v>
      </c>
      <c r="E9" s="16" t="n">
        <f aca="false">RANK(D9,D$5:D$17)</f>
        <v>5</v>
      </c>
      <c r="F9" s="18"/>
    </row>
    <row r="10" s="4" customFormat="true" ht="22.5" hidden="false" customHeight="true" outlineLevel="0" collapsed="false">
      <c r="A10" s="17" t="s">
        <v>14</v>
      </c>
      <c r="B10" s="13" t="n">
        <v>490.48</v>
      </c>
      <c r="C10" s="14" t="n">
        <f aca="false">RANK(B10,B$5:B$17)</f>
        <v>12</v>
      </c>
      <c r="D10" s="15" t="n">
        <v>7.01805802917241</v>
      </c>
      <c r="E10" s="16" t="n">
        <f aca="false">RANK(D10,D$5:D$17)</f>
        <v>12</v>
      </c>
      <c r="F10" s="18"/>
    </row>
    <row r="11" s="4" customFormat="true" ht="22.5" hidden="false" customHeight="true" outlineLevel="0" collapsed="false">
      <c r="A11" s="17" t="s">
        <v>15</v>
      </c>
      <c r="B11" s="13" t="n">
        <v>1708.88</v>
      </c>
      <c r="C11" s="14" t="n">
        <f aca="false">RANK(B11,B$5:B$17)</f>
        <v>4</v>
      </c>
      <c r="D11" s="15" t="n">
        <v>8.02345218749005</v>
      </c>
      <c r="E11" s="16" t="n">
        <f aca="false">RANK(D11,D$5:D$17)</f>
        <v>8</v>
      </c>
      <c r="F11" s="18"/>
    </row>
    <row r="12" s="4" customFormat="true" ht="22.5" hidden="false" customHeight="true" outlineLevel="0" collapsed="false">
      <c r="A12" s="17" t="s">
        <v>16</v>
      </c>
      <c r="B12" s="13" t="n">
        <v>1015.55</v>
      </c>
      <c r="C12" s="14" t="n">
        <f aca="false">RANK(B12,B$5:B$17)</f>
        <v>8</v>
      </c>
      <c r="D12" s="15" t="n">
        <v>7.11721603986739</v>
      </c>
      <c r="E12" s="16" t="n">
        <f aca="false">RANK(D12,D$5:D$17)</f>
        <v>11</v>
      </c>
      <c r="F12" s="18"/>
    </row>
    <row r="13" s="4" customFormat="true" ht="22.5" hidden="false" customHeight="true" outlineLevel="0" collapsed="false">
      <c r="A13" s="17" t="s">
        <v>17</v>
      </c>
      <c r="B13" s="13" t="n">
        <v>2810.47</v>
      </c>
      <c r="C13" s="14" t="n">
        <f aca="false">RANK(B13,B$5:B$17)</f>
        <v>1</v>
      </c>
      <c r="D13" s="15" t="n">
        <v>7.46616613265746</v>
      </c>
      <c r="E13" s="16" t="n">
        <f aca="false">RANK(D13,D$5:D$17)</f>
        <v>10</v>
      </c>
      <c r="F13" s="18"/>
    </row>
    <row r="14" s="4" customFormat="true" ht="22.5" hidden="false" customHeight="true" outlineLevel="0" collapsed="false">
      <c r="A14" s="17" t="s">
        <v>18</v>
      </c>
      <c r="B14" s="13" t="n">
        <v>567.5624</v>
      </c>
      <c r="C14" s="14" t="n">
        <f aca="false">RANK(B14,B$5:B$17)</f>
        <v>10</v>
      </c>
      <c r="D14" s="15" t="n">
        <v>8.61649518126207</v>
      </c>
      <c r="E14" s="16" t="n">
        <f aca="false">RANK(D14,D$5:D$17)</f>
        <v>3</v>
      </c>
      <c r="F14" s="18"/>
    </row>
    <row r="15" s="4" customFormat="true" ht="22.5" hidden="false" customHeight="true" outlineLevel="0" collapsed="false">
      <c r="A15" s="17" t="s">
        <v>19</v>
      </c>
      <c r="B15" s="13" t="n">
        <v>1000.95</v>
      </c>
      <c r="C15" s="14" t="n">
        <f aca="false">RANK(B15,B$5:B$17)</f>
        <v>9</v>
      </c>
      <c r="D15" s="19" t="n">
        <v>8.40912332283791</v>
      </c>
      <c r="E15" s="16" t="n">
        <f aca="false">RANK(D15,D$5:D$17)</f>
        <v>4</v>
      </c>
      <c r="F15" s="18"/>
    </row>
    <row r="16" s="4" customFormat="true" ht="22.5" hidden="false" customHeight="true" outlineLevel="0" collapsed="false">
      <c r="A16" s="20" t="s">
        <v>20</v>
      </c>
      <c r="B16" s="21" t="n">
        <v>560.24</v>
      </c>
      <c r="C16" s="22" t="n">
        <f aca="false">RANK(B16,B$5:B$17)</f>
        <v>11</v>
      </c>
      <c r="D16" s="23" t="n">
        <v>7.60041315066357</v>
      </c>
      <c r="E16" s="24" t="n">
        <f aca="false">RANK(D16,D$5:D$17)</f>
        <v>9</v>
      </c>
      <c r="F16" s="1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6"/>
    </sheetView>
  </sheetViews>
  <sheetFormatPr defaultColWidth="8.99609375" defaultRowHeight="14.25" zeroHeight="false" outlineLevelRow="0" outlineLevelCol="0"/>
  <sheetData>
    <row r="1" customFormat="false" ht="24.75" hidden="false" customHeight="true" outlineLevel="0" collapsed="false">
      <c r="A1" s="2" t="s">
        <v>29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7" hidden="false" customHeight="true" outlineLevel="0" collapsed="false">
      <c r="A4" s="12" t="s">
        <v>7</v>
      </c>
      <c r="B4" s="31" t="n">
        <v>7899.41399</v>
      </c>
      <c r="C4" s="51" t="s">
        <v>8</v>
      </c>
      <c r="D4" s="15" t="n">
        <v>9.6678632678352</v>
      </c>
      <c r="E4" s="51" t="s">
        <v>8</v>
      </c>
    </row>
    <row r="5" customFormat="false" ht="27" hidden="false" customHeight="true" outlineLevel="0" collapsed="false">
      <c r="A5" s="12" t="s">
        <v>9</v>
      </c>
      <c r="B5" s="31" t="n">
        <v>760.01958664525</v>
      </c>
      <c r="C5" s="52" t="n">
        <f aca="false">RANK(B5,B$5:B$16)</f>
        <v>5</v>
      </c>
      <c r="D5" s="15" t="n">
        <v>13.5</v>
      </c>
      <c r="E5" s="52" t="n">
        <f aca="false">RANK(D5,D$5:D$16)</f>
        <v>2</v>
      </c>
    </row>
    <row r="6" customFormat="false" ht="23.25" hidden="false" customHeight="true" outlineLevel="0" collapsed="false">
      <c r="A6" s="17" t="s">
        <v>10</v>
      </c>
      <c r="B6" s="31" t="n">
        <v>1129.76765237474</v>
      </c>
      <c r="C6" s="40" t="n">
        <f aca="false">RANK(B6,B$5:B$16)</f>
        <v>2</v>
      </c>
      <c r="D6" s="15" t="n">
        <v>9.8</v>
      </c>
      <c r="E6" s="40" t="n">
        <f aca="false">RANK(D6,D$5:D$16)</f>
        <v>8</v>
      </c>
    </row>
    <row r="7" customFormat="false" ht="30" hidden="false" customHeight="true" outlineLevel="0" collapsed="false">
      <c r="A7" s="17" t="s">
        <v>11</v>
      </c>
      <c r="B7" s="31" t="n">
        <v>1031.03724054642</v>
      </c>
      <c r="C7" s="40" t="n">
        <f aca="false">RANK(B7,B$5:B$16)</f>
        <v>4</v>
      </c>
      <c r="D7" s="15" t="n">
        <v>9.7</v>
      </c>
      <c r="E7" s="40" t="n">
        <f aca="false">RANK(D7,D$5:D$16)</f>
        <v>9</v>
      </c>
    </row>
    <row r="8" customFormat="false" ht="28.5" hidden="false" customHeight="true" outlineLevel="0" collapsed="false">
      <c r="A8" s="17" t="s">
        <v>12</v>
      </c>
      <c r="B8" s="31" t="n">
        <v>451.242292070754</v>
      </c>
      <c r="C8" s="40" t="n">
        <f aca="false">RANK(B8,B$5:B$16)</f>
        <v>8</v>
      </c>
      <c r="D8" s="15" t="n">
        <v>13.5</v>
      </c>
      <c r="E8" s="40" t="n">
        <f aca="false">RANK(D8,D$5:D$16)</f>
        <v>2</v>
      </c>
    </row>
    <row r="9" customFormat="false" ht="27" hidden="false" customHeight="true" outlineLevel="0" collapsed="false">
      <c r="A9" s="17" t="s">
        <v>13</v>
      </c>
      <c r="B9" s="31" t="n">
        <v>1145.73079299951</v>
      </c>
      <c r="C9" s="40" t="n">
        <f aca="false">RANK(B9,B$5:B$16)</f>
        <v>1</v>
      </c>
      <c r="D9" s="15" t="n">
        <v>11.3</v>
      </c>
      <c r="E9" s="40" t="n">
        <f aca="false">RANK(D9,D$5:D$16)</f>
        <v>6</v>
      </c>
    </row>
    <row r="10" customFormat="false" ht="24" hidden="false" customHeight="true" outlineLevel="0" collapsed="false">
      <c r="A10" s="17" t="s">
        <v>14</v>
      </c>
      <c r="B10" s="31" t="n">
        <v>150.104325342779</v>
      </c>
      <c r="C10" s="40" t="n">
        <f aca="false">RANK(B10,B$5:B$16)</f>
        <v>12</v>
      </c>
      <c r="D10" s="15" t="n">
        <v>9.7</v>
      </c>
      <c r="E10" s="40" t="n">
        <f aca="false">RANK(D10,D$5:D$16)</f>
        <v>9</v>
      </c>
    </row>
    <row r="11" customFormat="false" ht="22.5" hidden="false" customHeight="true" outlineLevel="0" collapsed="false">
      <c r="A11" s="17" t="s">
        <v>15</v>
      </c>
      <c r="B11" s="31" t="n">
        <v>512.013373238884</v>
      </c>
      <c r="C11" s="40" t="n">
        <f aca="false">RANK(B11,B$5:B$16)</f>
        <v>7</v>
      </c>
      <c r="D11" s="15" t="n">
        <v>10.9</v>
      </c>
      <c r="E11" s="40" t="n">
        <f aca="false">RANK(D11,D$5:D$16)</f>
        <v>7</v>
      </c>
    </row>
    <row r="12" customFormat="false" ht="24.75" hidden="false" customHeight="true" outlineLevel="0" collapsed="false">
      <c r="A12" s="17" t="s">
        <v>16</v>
      </c>
      <c r="B12" s="31" t="n">
        <v>731.176545240503</v>
      </c>
      <c r="C12" s="40" t="n">
        <f aca="false">RANK(B12,B$5:B$16)</f>
        <v>6</v>
      </c>
      <c r="D12" s="15" t="n">
        <v>8</v>
      </c>
      <c r="E12" s="40" t="n">
        <f aca="false">RANK(D12,D$5:D$16)</f>
        <v>12</v>
      </c>
    </row>
    <row r="13" customFormat="false" ht="27" hidden="false" customHeight="true" outlineLevel="0" collapsed="false">
      <c r="A13" s="17" t="s">
        <v>17</v>
      </c>
      <c r="B13" s="31" t="n">
        <v>1032.02068972991</v>
      </c>
      <c r="C13" s="40" t="n">
        <f aca="false">RANK(B13,B$5:B$16)</f>
        <v>3</v>
      </c>
      <c r="D13" s="15" t="n">
        <v>8.2</v>
      </c>
      <c r="E13" s="40" t="n">
        <f aca="false">RANK(D13,D$5:D$16)</f>
        <v>11</v>
      </c>
    </row>
    <row r="14" customFormat="false" ht="21.75" hidden="false" customHeight="true" outlineLevel="0" collapsed="false">
      <c r="A14" s="17" t="s">
        <v>18</v>
      </c>
      <c r="B14" s="31" t="n">
        <v>294.046437850462</v>
      </c>
      <c r="C14" s="40" t="n">
        <f aca="false">RANK(B14,B$5:B$16)</f>
        <v>10</v>
      </c>
      <c r="D14" s="15" t="n">
        <v>12.1</v>
      </c>
      <c r="E14" s="40" t="n">
        <f aca="false">RANK(D14,D$5:D$16)</f>
        <v>4</v>
      </c>
    </row>
    <row r="15" customFormat="false" ht="25.5" hidden="false" customHeight="true" outlineLevel="0" collapsed="false">
      <c r="A15" s="17" t="s">
        <v>19</v>
      </c>
      <c r="B15" s="31" t="n">
        <v>398.118774333423</v>
      </c>
      <c r="C15" s="40" t="n">
        <f aca="false">RANK(B15,B$5:B$16)</f>
        <v>9</v>
      </c>
      <c r="D15" s="15" t="n">
        <v>13.8</v>
      </c>
      <c r="E15" s="40" t="n">
        <f aca="false">RANK(D15,D$5:D$16)</f>
        <v>1</v>
      </c>
    </row>
    <row r="16" customFormat="false" ht="23.25" hidden="false" customHeight="true" outlineLevel="0" collapsed="false">
      <c r="A16" s="53" t="s">
        <v>20</v>
      </c>
      <c r="B16" s="54" t="n">
        <v>264.136279627365</v>
      </c>
      <c r="C16" s="55" t="n">
        <f aca="false">RANK(B16,B$5:B$16)</f>
        <v>11</v>
      </c>
      <c r="D16" s="58" t="n">
        <v>12</v>
      </c>
      <c r="E16" s="62" t="n">
        <f aca="false">RANK(D16,D$5:D$16)</f>
        <v>5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9.87"/>
    <col collapsed="false" customWidth="false" hidden="false" outlineLevel="0" max="7" min="3" style="37" width="8.99"/>
    <col collapsed="false" customWidth="true" hidden="false" outlineLevel="0" max="8" min="8" style="37" width="9.62"/>
    <col collapsed="false" customWidth="false" hidden="false" outlineLevel="0" max="9" min="9" style="37" width="8.99"/>
    <col collapsed="false" customWidth="true" hidden="false" outlineLevel="0" max="10" min="10" style="37" width="9.36"/>
    <col collapsed="false" customWidth="false" hidden="false" outlineLevel="0" max="257" min="11" style="37" width="8.99"/>
  </cols>
  <sheetData>
    <row r="1" customFormat="false" ht="50.25" hidden="false" customHeight="true" outlineLevel="0" collapsed="false">
      <c r="A1" s="2" t="s">
        <v>30</v>
      </c>
      <c r="B1" s="2"/>
      <c r="C1" s="2"/>
      <c r="D1" s="2"/>
      <c r="E1" s="2"/>
      <c r="G1" s="2" t="s">
        <v>31</v>
      </c>
      <c r="H1" s="2"/>
      <c r="I1" s="2"/>
      <c r="J1" s="2"/>
      <c r="K1" s="2"/>
    </row>
    <row r="2" customFormat="false" ht="15" hidden="false" customHeight="false" outlineLevel="0" collapsed="false">
      <c r="A2" s="5" t="s">
        <v>1</v>
      </c>
      <c r="B2" s="45"/>
      <c r="C2" s="45"/>
      <c r="D2" s="45"/>
      <c r="E2" s="45"/>
      <c r="G2" s="5" t="s">
        <v>1</v>
      </c>
      <c r="H2" s="45"/>
      <c r="I2" s="45"/>
      <c r="J2" s="45"/>
      <c r="K2" s="45"/>
    </row>
    <row r="3" customFormat="false" ht="39" hidden="false" customHeight="true" outlineLevel="0" collapsed="false">
      <c r="A3" s="6" t="s">
        <v>2</v>
      </c>
      <c r="B3" s="7" t="s">
        <v>32</v>
      </c>
      <c r="C3" s="8" t="s">
        <v>4</v>
      </c>
      <c r="D3" s="9" t="s">
        <v>5</v>
      </c>
      <c r="E3" s="8" t="s">
        <v>6</v>
      </c>
      <c r="G3" s="6" t="s">
        <v>2</v>
      </c>
      <c r="H3" s="7" t="s">
        <v>3</v>
      </c>
      <c r="I3" s="8" t="s">
        <v>4</v>
      </c>
      <c r="J3" s="9" t="s">
        <v>5</v>
      </c>
      <c r="K3" s="8" t="s">
        <v>6</v>
      </c>
    </row>
    <row r="4" customFormat="false" ht="23.25" hidden="false" customHeight="true" outlineLevel="0" collapsed="false">
      <c r="A4" s="12" t="s">
        <v>7</v>
      </c>
      <c r="B4" s="31" t="n">
        <v>50.144468</v>
      </c>
      <c r="C4" s="51" t="s">
        <v>8</v>
      </c>
      <c r="D4" s="15" t="n">
        <v>11.0609578714673</v>
      </c>
      <c r="E4" s="51" t="s">
        <v>8</v>
      </c>
      <c r="G4" s="12" t="s">
        <v>7</v>
      </c>
      <c r="H4" s="31" t="n">
        <v>6366.83</v>
      </c>
      <c r="I4" s="51" t="s">
        <v>8</v>
      </c>
      <c r="J4" s="15" t="n">
        <v>19.2239991011573</v>
      </c>
      <c r="K4" s="51" t="s">
        <v>8</v>
      </c>
    </row>
    <row r="5" customFormat="false" ht="23.25" hidden="false" customHeight="true" outlineLevel="0" collapsed="false">
      <c r="A5" s="12" t="s">
        <v>9</v>
      </c>
      <c r="B5" s="31" t="n">
        <v>8.80594475</v>
      </c>
      <c r="C5" s="52" t="n">
        <f aca="false">RANK(B5,B$5:B$16)</f>
        <v>3</v>
      </c>
      <c r="D5" s="15" t="n">
        <v>5.86190454035451</v>
      </c>
      <c r="E5" s="52" t="n">
        <f aca="false">RANK(D5,D$5:D$16)</f>
        <v>6</v>
      </c>
      <c r="G5" s="12" t="s">
        <v>9</v>
      </c>
      <c r="H5" s="31" t="n">
        <v>456.6</v>
      </c>
      <c r="I5" s="52" t="n">
        <f aca="false">RANK(H5,H$5:H$16)</f>
        <v>6</v>
      </c>
      <c r="J5" s="15" t="n">
        <v>34.4127171033265</v>
      </c>
      <c r="K5" s="52" t="n">
        <f aca="false">RANK(J5,J$5:J$16)</f>
        <v>2</v>
      </c>
    </row>
    <row r="6" customFormat="false" ht="23.25" hidden="false" customHeight="true" outlineLevel="0" collapsed="false">
      <c r="A6" s="17" t="s">
        <v>10</v>
      </c>
      <c r="B6" s="31" t="n">
        <v>3.94161117</v>
      </c>
      <c r="C6" s="40" t="n">
        <f aca="false">RANK(B6,B$5:B$16)</f>
        <v>4</v>
      </c>
      <c r="D6" s="15" t="n">
        <v>65.0597163054635</v>
      </c>
      <c r="E6" s="63" t="n">
        <f aca="false">RANK(D6,D$5:D$16)</f>
        <v>1</v>
      </c>
      <c r="G6" s="17" t="s">
        <v>10</v>
      </c>
      <c r="H6" s="31" t="n">
        <v>803.4</v>
      </c>
      <c r="I6" s="40" t="n">
        <f aca="false">RANK(H6,H$5:H$16)</f>
        <v>3</v>
      </c>
      <c r="J6" s="15" t="n">
        <v>18.1644359464627</v>
      </c>
      <c r="K6" s="40" t="n">
        <f aca="false">RANK(J6,J$5:J$16)</f>
        <v>4</v>
      </c>
    </row>
    <row r="7" customFormat="false" ht="23.25" hidden="false" customHeight="true" outlineLevel="0" collapsed="false">
      <c r="A7" s="17" t="s">
        <v>11</v>
      </c>
      <c r="B7" s="31" t="n">
        <v>3.00494175</v>
      </c>
      <c r="C7" s="40" t="n">
        <f aca="false">RANK(B7,B$5:B$16)</f>
        <v>9</v>
      </c>
      <c r="D7" s="15" t="n">
        <v>-7.5432323764831</v>
      </c>
      <c r="E7" s="40" t="n">
        <f aca="false">RANK(D7,D$5:D$16)</f>
        <v>9</v>
      </c>
      <c r="G7" s="17" t="s">
        <v>11</v>
      </c>
      <c r="H7" s="31" t="n">
        <v>767.3</v>
      </c>
      <c r="I7" s="40" t="n">
        <f aca="false">RANK(H7,H$5:H$16)</f>
        <v>4</v>
      </c>
      <c r="J7" s="15" t="n">
        <v>27.5220209406681</v>
      </c>
      <c r="K7" s="40" t="n">
        <f aca="false">RANK(J7,J$5:J$16)</f>
        <v>3</v>
      </c>
    </row>
    <row r="8" customFormat="false" ht="23.25" hidden="false" customHeight="true" outlineLevel="0" collapsed="false">
      <c r="A8" s="17" t="s">
        <v>12</v>
      </c>
      <c r="B8" s="31" t="n">
        <v>3.82342694</v>
      </c>
      <c r="C8" s="40" t="n">
        <f aca="false">RANK(B8,B$5:B$16)</f>
        <v>5</v>
      </c>
      <c r="D8" s="15" t="n">
        <v>16.6671287975491</v>
      </c>
      <c r="E8" s="40" t="n">
        <f aca="false">RANK(D8,D$5:D$16)</f>
        <v>3</v>
      </c>
      <c r="G8" s="17" t="s">
        <v>12</v>
      </c>
      <c r="H8" s="31" t="n">
        <v>221.9</v>
      </c>
      <c r="I8" s="40" t="n">
        <f aca="false">RANK(H8,H$5:H$16)</f>
        <v>8</v>
      </c>
      <c r="J8" s="15" t="n">
        <v>13.3299284984678</v>
      </c>
      <c r="K8" s="40" t="n">
        <f aca="false">RANK(J8,J$5:J$16)</f>
        <v>11</v>
      </c>
    </row>
    <row r="9" customFormat="false" ht="23.25" hidden="false" customHeight="true" outlineLevel="0" collapsed="false">
      <c r="A9" s="17" t="s">
        <v>13</v>
      </c>
      <c r="B9" s="31" t="n">
        <v>2.900243395</v>
      </c>
      <c r="C9" s="40" t="n">
        <f aca="false">RANK(B9,B$5:B$16)</f>
        <v>10</v>
      </c>
      <c r="D9" s="15" t="n">
        <v>-2.8304642862895</v>
      </c>
      <c r="E9" s="40" t="n">
        <f aca="false">RANK(D9,D$5:D$16)</f>
        <v>8</v>
      </c>
      <c r="G9" s="17" t="s">
        <v>13</v>
      </c>
      <c r="H9" s="31" t="n">
        <v>597.1</v>
      </c>
      <c r="I9" s="40" t="n">
        <f aca="false">RANK(H9,H$5:H$16)</f>
        <v>5</v>
      </c>
      <c r="J9" s="15" t="n">
        <v>17.4468922108576</v>
      </c>
      <c r="K9" s="40" t="n">
        <f aca="false">RANK(J9,J$5:J$16)</f>
        <v>7</v>
      </c>
    </row>
    <row r="10" customFormat="false" ht="23.25" hidden="false" customHeight="true" outlineLevel="0" collapsed="false">
      <c r="A10" s="17" t="s">
        <v>14</v>
      </c>
      <c r="B10" s="31" t="n">
        <v>3.59402399</v>
      </c>
      <c r="C10" s="40" t="n">
        <f aca="false">RANK(B10,B$5:B$16)</f>
        <v>7</v>
      </c>
      <c r="D10" s="15" t="n">
        <v>12.2794697072919</v>
      </c>
      <c r="E10" s="40" t="n">
        <f aca="false">RANK(D10,D$5:D$16)</f>
        <v>4</v>
      </c>
      <c r="G10" s="17" t="s">
        <v>14</v>
      </c>
      <c r="H10" s="31" t="n">
        <v>216.6</v>
      </c>
      <c r="I10" s="40" t="n">
        <f aca="false">RANK(H10,H$5:H$16)</f>
        <v>9</v>
      </c>
      <c r="J10" s="15" t="n">
        <v>60</v>
      </c>
      <c r="K10" s="40" t="n">
        <f aca="false">RANK(J10,J$5:J$16)</f>
        <v>1</v>
      </c>
    </row>
    <row r="11" customFormat="false" ht="33.75" hidden="false" customHeight="true" outlineLevel="0" collapsed="false">
      <c r="A11" s="17" t="s">
        <v>15</v>
      </c>
      <c r="B11" s="31" t="n">
        <v>9.1888958</v>
      </c>
      <c r="C11" s="40" t="n">
        <f aca="false">RANK(B11,B$5:B$16)</f>
        <v>2</v>
      </c>
      <c r="D11" s="15" t="n">
        <v>0.28110129650889</v>
      </c>
      <c r="E11" s="40" t="n">
        <f aca="false">RANK(D11,D$5:D$16)</f>
        <v>7</v>
      </c>
      <c r="G11" s="17" t="s">
        <v>15</v>
      </c>
      <c r="H11" s="31" t="n">
        <v>1079.6</v>
      </c>
      <c r="I11" s="40" t="n">
        <f aca="false">RANK(H11,H$5:H$16)</f>
        <v>2</v>
      </c>
      <c r="J11" s="15" t="n">
        <v>10.2870569006027</v>
      </c>
      <c r="K11" s="40" t="n">
        <f aca="false">RANK(J11,J$5:J$16)</f>
        <v>12</v>
      </c>
    </row>
    <row r="12" customFormat="false" ht="23.25" hidden="false" customHeight="true" outlineLevel="0" collapsed="false">
      <c r="A12" s="17" t="s">
        <v>16</v>
      </c>
      <c r="B12" s="31" t="n">
        <v>3.65698207</v>
      </c>
      <c r="C12" s="40" t="n">
        <f aca="false">RANK(B12,B$5:B$16)</f>
        <v>6</v>
      </c>
      <c r="D12" s="15" t="n">
        <v>49.2064573230967</v>
      </c>
      <c r="E12" s="40" t="n">
        <f aca="false">RANK(D12,D$5:D$16)</f>
        <v>2</v>
      </c>
      <c r="G12" s="17" t="s">
        <v>16</v>
      </c>
      <c r="H12" s="31" t="n">
        <v>361</v>
      </c>
      <c r="I12" s="40" t="n">
        <f aca="false">RANK(H12,H$5:H$16)</f>
        <v>7</v>
      </c>
      <c r="J12" s="15" t="n">
        <v>17.8198433420366</v>
      </c>
      <c r="K12" s="40" t="n">
        <f aca="false">RANK(J12,J$5:J$16)</f>
        <v>6</v>
      </c>
    </row>
    <row r="13" customFormat="false" ht="36.75" hidden="false" customHeight="true" outlineLevel="0" collapsed="false">
      <c r="A13" s="17" t="s">
        <v>17</v>
      </c>
      <c r="B13" s="31" t="n">
        <v>10.45229588</v>
      </c>
      <c r="C13" s="40" t="n">
        <f aca="false">RANK(B13,B$5:B$16)</f>
        <v>1</v>
      </c>
      <c r="D13" s="15" t="n">
        <v>-12.956751818622</v>
      </c>
      <c r="E13" s="63" t="n">
        <f aca="false">RANK(D13,D$5:D$16)</f>
        <v>12</v>
      </c>
      <c r="G13" s="17" t="s">
        <v>17</v>
      </c>
      <c r="H13" s="31" t="n">
        <v>1533.7</v>
      </c>
      <c r="I13" s="40" t="n">
        <f aca="false">RANK(H13,H$5:H$16)</f>
        <v>1</v>
      </c>
      <c r="J13" s="15" t="n">
        <v>16.9156883671291</v>
      </c>
      <c r="K13" s="40" t="n">
        <f aca="false">RANK(J13,J$5:J$16)</f>
        <v>8</v>
      </c>
    </row>
    <row r="14" customFormat="false" ht="23.25" hidden="false" customHeight="true" outlineLevel="0" collapsed="false">
      <c r="A14" s="17" t="s">
        <v>18</v>
      </c>
      <c r="B14" s="31" t="n">
        <v>3.422</v>
      </c>
      <c r="C14" s="40" t="n">
        <f aca="false">RANK(B14,B$5:B$16)</f>
        <v>8</v>
      </c>
      <c r="D14" s="15" t="n">
        <v>5.95064060349262</v>
      </c>
      <c r="E14" s="40" t="n">
        <f aca="false">RANK(D14,D$5:D$16)</f>
        <v>5</v>
      </c>
      <c r="G14" s="17" t="s">
        <v>18</v>
      </c>
      <c r="H14" s="31" t="n">
        <v>84.3</v>
      </c>
      <c r="I14" s="40" t="n">
        <f aca="false">RANK(H14,H$5:H$16)</f>
        <v>12</v>
      </c>
      <c r="J14" s="15" t="n">
        <v>16.2</v>
      </c>
      <c r="K14" s="40" t="n">
        <f aca="false">RANK(J14,J$5:J$16)</f>
        <v>9</v>
      </c>
    </row>
    <row r="15" customFormat="false" ht="23.25" hidden="false" customHeight="true" outlineLevel="0" collapsed="false">
      <c r="A15" s="17" t="s">
        <v>19</v>
      </c>
      <c r="B15" s="31" t="n">
        <v>2.84274135</v>
      </c>
      <c r="C15" s="40" t="n">
        <f aca="false">RANK(B15,B$5:B$16)</f>
        <v>11</v>
      </c>
      <c r="D15" s="15" t="n">
        <v>-11.205261637214</v>
      </c>
      <c r="E15" s="40" t="n">
        <f aca="false">RANK(D15,D$5:D$16)</f>
        <v>10</v>
      </c>
      <c r="G15" s="17" t="s">
        <v>19</v>
      </c>
      <c r="H15" s="31" t="n">
        <v>143.8</v>
      </c>
      <c r="I15" s="40" t="n">
        <f aca="false">RANK(H15,H$5:H$16)</f>
        <v>10</v>
      </c>
      <c r="J15" s="15" t="n">
        <v>18.1594083812654</v>
      </c>
      <c r="K15" s="40" t="n">
        <f aca="false">RANK(J15,J$5:J$16)</f>
        <v>5</v>
      </c>
    </row>
    <row r="16" customFormat="false" ht="23.25" hidden="false" customHeight="true" outlineLevel="0" collapsed="false">
      <c r="A16" s="17" t="s">
        <v>20</v>
      </c>
      <c r="B16" s="31" t="n">
        <v>2.122607</v>
      </c>
      <c r="C16" s="64" t="n">
        <f aca="false">RANK(B16,B$5:B$16)</f>
        <v>12</v>
      </c>
      <c r="D16" s="15" t="n">
        <v>-11.335868193488</v>
      </c>
      <c r="E16" s="40" t="n">
        <f aca="false">RANK(D16,D$5:D$16)</f>
        <v>11</v>
      </c>
      <c r="G16" s="17" t="s">
        <v>20</v>
      </c>
      <c r="H16" s="31" t="n">
        <v>101.5</v>
      </c>
      <c r="I16" s="40" t="n">
        <f aca="false">RANK(H16,H$5:H$16)</f>
        <v>11</v>
      </c>
      <c r="J16" s="15" t="n">
        <v>15.0793650793651</v>
      </c>
      <c r="K16" s="40" t="n">
        <f aca="false">RANK(J16,J$5:J$16)</f>
        <v>10</v>
      </c>
    </row>
    <row r="17" customFormat="false" ht="12.75" hidden="false" customHeight="false" outlineLevel="0" collapsed="false">
      <c r="H17" s="65"/>
    </row>
    <row r="18" customFormat="false" ht="12.75" hidden="false" customHeight="false" outlineLevel="0" collapsed="false">
      <c r="A18" s="66"/>
      <c r="B18" s="66"/>
      <c r="C18" s="66"/>
      <c r="D18" s="66"/>
      <c r="E18" s="66"/>
    </row>
  </sheetData>
  <mergeCells count="3">
    <mergeCell ref="A1:E1"/>
    <mergeCell ref="G1:K1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62"/>
  </cols>
  <sheetData>
    <row r="1" s="37" customFormat="true" ht="50.25" hidden="false" customHeight="true" outlineLevel="0" collapsed="false">
      <c r="A1" s="2" t="s">
        <v>33</v>
      </c>
      <c r="B1" s="2"/>
      <c r="C1" s="2"/>
      <c r="D1" s="2"/>
      <c r="E1" s="2"/>
    </row>
    <row r="2" s="37" customFormat="true" ht="13.5" hidden="false" customHeight="false" outlineLevel="0" collapsed="false">
      <c r="A2" s="5"/>
    </row>
    <row r="3" s="37" customFormat="true" ht="39" hidden="false" customHeight="true" outlineLevel="0" collapsed="false">
      <c r="A3" s="6" t="s">
        <v>2</v>
      </c>
      <c r="B3" s="7" t="s">
        <v>34</v>
      </c>
      <c r="C3" s="8" t="s">
        <v>4</v>
      </c>
      <c r="D3" s="9" t="s">
        <v>5</v>
      </c>
      <c r="E3" s="8" t="s">
        <v>6</v>
      </c>
    </row>
    <row r="4" s="37" customFormat="true" ht="22.5" hidden="false" customHeight="true" outlineLevel="0" collapsed="false">
      <c r="A4" s="12" t="s">
        <v>7</v>
      </c>
      <c r="B4" s="67" t="n">
        <v>66139.905590096</v>
      </c>
      <c r="C4" s="68" t="s">
        <v>8</v>
      </c>
      <c r="D4" s="69" t="n">
        <v>9.13094760137949</v>
      </c>
      <c r="E4" s="51" t="s">
        <v>8</v>
      </c>
    </row>
    <row r="5" s="37" customFormat="true" ht="22.5" hidden="false" customHeight="true" outlineLevel="0" collapsed="false">
      <c r="A5" s="17" t="s">
        <v>10</v>
      </c>
      <c r="B5" s="67" t="n">
        <v>81471.8425987679</v>
      </c>
      <c r="C5" s="64" t="n">
        <f aca="false">RANK(B5,B$5:B$13)</f>
        <v>1</v>
      </c>
      <c r="D5" s="69" t="n">
        <v>8.8</v>
      </c>
      <c r="E5" s="70" t="n">
        <f aca="false">RANK(D5,D$5:D$14)</f>
        <v>7</v>
      </c>
    </row>
    <row r="6" s="37" customFormat="true" ht="22.5" hidden="false" customHeight="true" outlineLevel="0" collapsed="false">
      <c r="A6" s="17" t="s">
        <v>11</v>
      </c>
      <c r="B6" s="69" t="n">
        <v>74596.8583568716</v>
      </c>
      <c r="C6" s="64" t="n">
        <f aca="false">RANK(B6,B$5:B$13)</f>
        <v>3</v>
      </c>
      <c r="D6" s="69" t="n">
        <v>8.8</v>
      </c>
      <c r="E6" s="70" t="n">
        <f aca="false">RANK(D6,D$5:D$14)</f>
        <v>7</v>
      </c>
    </row>
    <row r="7" s="37" customFormat="true" ht="22.5" hidden="false" customHeight="true" outlineLevel="0" collapsed="false">
      <c r="A7" s="17" t="s">
        <v>12</v>
      </c>
      <c r="B7" s="69" t="n">
        <v>71717.8806183195</v>
      </c>
      <c r="C7" s="64" t="n">
        <f aca="false">RANK(B7,B$5:B$13)</f>
        <v>4</v>
      </c>
      <c r="D7" s="69" t="n">
        <v>8.89999999999999</v>
      </c>
      <c r="E7" s="70" t="n">
        <f aca="false">RANK(D7,D$5:D$14)</f>
        <v>6</v>
      </c>
    </row>
    <row r="8" s="37" customFormat="true" ht="22.5" hidden="false" customHeight="true" outlineLevel="0" collapsed="false">
      <c r="A8" s="17" t="s">
        <v>13</v>
      </c>
      <c r="B8" s="69" t="n">
        <v>80734.5679372458</v>
      </c>
      <c r="C8" s="64" t="n">
        <f aca="false">RANK(B8,B$5:B$13)</f>
        <v>2</v>
      </c>
      <c r="D8" s="69" t="n">
        <v>9.1</v>
      </c>
      <c r="E8" s="70" t="n">
        <f aca="false">RANK(D8,D$5:D$14)</f>
        <v>2</v>
      </c>
    </row>
    <row r="9" s="37" customFormat="true" ht="22.5" hidden="false" customHeight="true" outlineLevel="0" collapsed="false">
      <c r="A9" s="17" t="s">
        <v>14</v>
      </c>
      <c r="B9" s="69" t="n">
        <v>55714.8226842911</v>
      </c>
      <c r="C9" s="64" t="n">
        <f aca="false">RANK(B9,B$5:B$13)</f>
        <v>6</v>
      </c>
      <c r="D9" s="69" t="n">
        <v>9</v>
      </c>
      <c r="E9" s="70" t="n">
        <f aca="false">RANK(D9,D$5:D$14)</f>
        <v>4</v>
      </c>
    </row>
    <row r="10" s="37" customFormat="true" ht="22.5" hidden="false" customHeight="true" outlineLevel="0" collapsed="false">
      <c r="A10" s="17" t="s">
        <v>17</v>
      </c>
      <c r="B10" s="69" t="n">
        <v>60367.2792489166</v>
      </c>
      <c r="C10" s="64" t="n">
        <f aca="false">RANK(B10,B$5:B$13)</f>
        <v>5</v>
      </c>
      <c r="D10" s="69" t="n">
        <v>8.8</v>
      </c>
      <c r="E10" s="70" t="n">
        <f aca="false">RANK(D10,D$5:D$14)</f>
        <v>7</v>
      </c>
    </row>
    <row r="11" s="37" customFormat="true" ht="22.5" hidden="false" customHeight="true" outlineLevel="0" collapsed="false">
      <c r="A11" s="17" t="s">
        <v>18</v>
      </c>
      <c r="B11" s="69" t="n">
        <v>51220.809262861</v>
      </c>
      <c r="C11" s="64" t="n">
        <f aca="false">RANK(B11,B$5:B$13)</f>
        <v>8</v>
      </c>
      <c r="D11" s="69" t="n">
        <v>9.63125285276072</v>
      </c>
      <c r="E11" s="70" t="n">
        <f aca="false">RANK(D11,D$5:D$14)</f>
        <v>1</v>
      </c>
    </row>
    <row r="12" customFormat="false" ht="23.25" hidden="false" customHeight="true" outlineLevel="0" collapsed="false">
      <c r="A12" s="71" t="s">
        <v>19</v>
      </c>
      <c r="B12" s="72" t="n">
        <v>50865.2446729741</v>
      </c>
      <c r="C12" s="73" t="n">
        <f aca="false">RANK(B12,B$5:B$13)</f>
        <v>9</v>
      </c>
      <c r="D12" s="72" t="n">
        <v>9</v>
      </c>
      <c r="E12" s="74" t="n">
        <f aca="false">RANK(D12,D$5:D$14)</f>
        <v>4</v>
      </c>
    </row>
    <row r="13" customFormat="false" ht="24.75" hidden="false" customHeight="true" outlineLevel="0" collapsed="false">
      <c r="A13" s="71" t="s">
        <v>20</v>
      </c>
      <c r="B13" s="72" t="n">
        <v>51502.9863221354</v>
      </c>
      <c r="C13" s="73" t="n">
        <f aca="false">RANK(B13,B$5:B$13)</f>
        <v>7</v>
      </c>
      <c r="D13" s="72" t="n">
        <v>9.1</v>
      </c>
      <c r="E13" s="74" t="n">
        <f aca="false">RANK(D13,D$5:D$14)</f>
        <v>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9.62"/>
    <col collapsed="false" customWidth="false" hidden="false" outlineLevel="0" max="257" min="3" style="37" width="8.99"/>
  </cols>
  <sheetData>
    <row r="1" customFormat="false" ht="50.2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5"/>
      <c r="C2" s="45"/>
      <c r="D2" s="45"/>
      <c r="E2" s="45"/>
    </row>
    <row r="3" customFormat="false" ht="39" hidden="false" customHeight="true" outlineLevel="0" collapsed="false">
      <c r="A3" s="6" t="s">
        <v>2</v>
      </c>
      <c r="B3" s="7" t="s">
        <v>34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15" t="n">
        <v>73593.2135109179</v>
      </c>
      <c r="C4" s="51" t="s">
        <v>8</v>
      </c>
      <c r="D4" s="15" t="n">
        <v>8.94066700254741</v>
      </c>
      <c r="E4" s="51" t="s">
        <v>8</v>
      </c>
    </row>
    <row r="5" customFormat="false" ht="23.25" hidden="false" customHeight="true" outlineLevel="0" collapsed="false">
      <c r="A5" s="12" t="s">
        <v>9</v>
      </c>
      <c r="B5" s="15" t="n">
        <v>71313.2579643957</v>
      </c>
      <c r="C5" s="52" t="n">
        <v>7</v>
      </c>
      <c r="D5" s="15" t="n">
        <v>9.46000000000001</v>
      </c>
      <c r="E5" s="75" t="n">
        <v>1</v>
      </c>
    </row>
    <row r="6" customFormat="false" ht="23.25" hidden="false" customHeight="true" outlineLevel="0" collapsed="false">
      <c r="A6" s="17" t="s">
        <v>10</v>
      </c>
      <c r="B6" s="15" t="n">
        <v>81471.8425987679</v>
      </c>
      <c r="C6" s="40" t="n">
        <v>1</v>
      </c>
      <c r="D6" s="15" t="n">
        <v>8.80000000000001</v>
      </c>
      <c r="E6" s="70" t="n">
        <v>7</v>
      </c>
    </row>
    <row r="7" customFormat="false" ht="23.25" hidden="false" customHeight="true" outlineLevel="0" collapsed="false">
      <c r="A7" s="17" t="s">
        <v>11</v>
      </c>
      <c r="B7" s="15" t="n">
        <v>74596.8583568716</v>
      </c>
      <c r="C7" s="40" t="n">
        <v>3</v>
      </c>
      <c r="D7" s="15" t="n">
        <v>8.80000000000001</v>
      </c>
      <c r="E7" s="70" t="n">
        <v>7</v>
      </c>
    </row>
    <row r="8" customFormat="false" ht="23.25" hidden="false" customHeight="true" outlineLevel="0" collapsed="false">
      <c r="A8" s="17" t="s">
        <v>12</v>
      </c>
      <c r="B8" s="15" t="n">
        <v>71717.8806183195</v>
      </c>
      <c r="C8" s="40" t="n">
        <v>5</v>
      </c>
      <c r="D8" s="15" t="n">
        <v>8.89999999999999</v>
      </c>
      <c r="E8" s="70" t="n">
        <v>6</v>
      </c>
    </row>
    <row r="9" customFormat="false" ht="23.25" hidden="false" customHeight="true" outlineLevel="0" collapsed="false">
      <c r="A9" s="17" t="s">
        <v>13</v>
      </c>
      <c r="B9" s="15" t="n">
        <v>80734.5679372458</v>
      </c>
      <c r="C9" s="40" t="n">
        <v>2</v>
      </c>
      <c r="D9" s="15" t="n">
        <v>9.1</v>
      </c>
      <c r="E9" s="70" t="n">
        <v>4</v>
      </c>
    </row>
    <row r="10" customFormat="false" ht="23.25" hidden="false" customHeight="true" outlineLevel="0" collapsed="false">
      <c r="A10" s="17" t="s">
        <v>14</v>
      </c>
      <c r="B10" s="15" t="n">
        <v>67910.4822880873</v>
      </c>
      <c r="C10" s="40" t="n">
        <v>9</v>
      </c>
      <c r="D10" s="15" t="n">
        <v>8.66</v>
      </c>
      <c r="E10" s="70" t="n">
        <v>9</v>
      </c>
    </row>
    <row r="11" customFormat="false" ht="23.25" hidden="false" customHeight="true" outlineLevel="0" collapsed="false">
      <c r="A11" s="17" t="s">
        <v>15</v>
      </c>
      <c r="B11" s="15" t="n">
        <v>72058.5307008564</v>
      </c>
      <c r="C11" s="40" t="n">
        <v>4</v>
      </c>
      <c r="D11" s="15" t="n">
        <v>9.40000000000001</v>
      </c>
      <c r="E11" s="70" t="n">
        <v>2</v>
      </c>
    </row>
    <row r="12" customFormat="false" ht="23.25" hidden="false" customHeight="true" outlineLevel="0" collapsed="false">
      <c r="A12" s="17" t="s">
        <v>16</v>
      </c>
      <c r="B12" s="15" t="n">
        <v>71663.1854510943</v>
      </c>
      <c r="C12" s="40" t="n">
        <v>6</v>
      </c>
      <c r="D12" s="15" t="n">
        <v>9.1</v>
      </c>
      <c r="E12" s="70" t="n">
        <v>4</v>
      </c>
    </row>
    <row r="13" customFormat="false" ht="23.25" hidden="false" customHeight="true" outlineLevel="0" collapsed="false">
      <c r="A13" s="17" t="s">
        <v>17</v>
      </c>
      <c r="B13" s="15" t="n">
        <v>70989.2898440632</v>
      </c>
      <c r="C13" s="40" t="n">
        <v>8</v>
      </c>
      <c r="D13" s="15" t="n">
        <v>8.5</v>
      </c>
      <c r="E13" s="70" t="n">
        <v>11</v>
      </c>
    </row>
    <row r="14" customFormat="false" ht="23.25" hidden="false" customHeight="true" outlineLevel="0" collapsed="false">
      <c r="A14" s="17" t="s">
        <v>18</v>
      </c>
      <c r="B14" s="15" t="n">
        <v>66352.5671991999</v>
      </c>
      <c r="C14" s="40" t="n">
        <v>10</v>
      </c>
      <c r="D14" s="15" t="n">
        <v>9.16</v>
      </c>
      <c r="E14" s="70" t="n">
        <v>3</v>
      </c>
    </row>
    <row r="15" customFormat="false" ht="23.25" hidden="false" customHeight="true" outlineLevel="0" collapsed="false">
      <c r="A15" s="17" t="s">
        <v>19</v>
      </c>
      <c r="B15" s="15" t="n">
        <v>64859.4577488276</v>
      </c>
      <c r="C15" s="40" t="n">
        <v>12</v>
      </c>
      <c r="D15" s="15" t="n">
        <v>8.57000000000001</v>
      </c>
      <c r="E15" s="70" t="n">
        <v>10</v>
      </c>
    </row>
    <row r="16" customFormat="false" ht="23.25" hidden="false" customHeight="true" outlineLevel="0" collapsed="false">
      <c r="A16" s="53" t="s">
        <v>20</v>
      </c>
      <c r="B16" s="58" t="n">
        <v>65444.2395534789</v>
      </c>
      <c r="C16" s="62" t="n">
        <v>11</v>
      </c>
      <c r="D16" s="58" t="n">
        <v>8.5</v>
      </c>
      <c r="E16" s="76" t="n">
        <v>11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sheetData>
    <row r="1" customFormat="false" ht="26.25" hidden="false" customHeight="true" outlineLevel="0" collapsed="false">
      <c r="A1" s="2" t="s">
        <v>36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5"/>
      <c r="C2" s="45"/>
      <c r="D2" s="45"/>
      <c r="E2" s="45"/>
    </row>
    <row r="3" customFormat="false" ht="33" hidden="false" customHeight="true" outlineLevel="0" collapsed="false">
      <c r="A3" s="6" t="s">
        <v>2</v>
      </c>
      <c r="B3" s="7" t="s">
        <v>34</v>
      </c>
      <c r="C3" s="8" t="s">
        <v>4</v>
      </c>
      <c r="D3" s="9" t="s">
        <v>5</v>
      </c>
      <c r="E3" s="8" t="s">
        <v>6</v>
      </c>
    </row>
    <row r="4" customFormat="false" ht="27.75" hidden="false" customHeight="true" outlineLevel="0" collapsed="false">
      <c r="A4" s="12" t="s">
        <v>7</v>
      </c>
      <c r="B4" s="47" t="n">
        <v>32700.7545533759</v>
      </c>
      <c r="C4" s="51" t="s">
        <v>8</v>
      </c>
      <c r="D4" s="77" t="n">
        <v>10.3972418736528</v>
      </c>
      <c r="E4" s="51" t="s">
        <v>8</v>
      </c>
    </row>
    <row r="5" customFormat="false" ht="26.25" hidden="false" customHeight="true" outlineLevel="0" collapsed="false">
      <c r="A5" s="17" t="s">
        <v>14</v>
      </c>
      <c r="B5" s="47" t="n">
        <v>33156.8075049979</v>
      </c>
      <c r="C5" s="40" t="n">
        <f aca="false">RANK(B5,B$5:B$9)</f>
        <v>2</v>
      </c>
      <c r="D5" s="77" t="n">
        <v>10.3</v>
      </c>
      <c r="E5" s="70" t="n">
        <f aca="false">RANK(D5,D$5:D$9)</f>
        <v>3</v>
      </c>
    </row>
    <row r="6" customFormat="false" ht="29.25" hidden="false" customHeight="true" outlineLevel="0" collapsed="false">
      <c r="A6" s="17" t="s">
        <v>17</v>
      </c>
      <c r="B6" s="47" t="n">
        <v>33390.5986481237</v>
      </c>
      <c r="C6" s="40" t="n">
        <f aca="false">RANK(B6,B$5:B$9)</f>
        <v>1</v>
      </c>
      <c r="D6" s="77" t="n">
        <v>10</v>
      </c>
      <c r="E6" s="70" t="n">
        <f aca="false">RANK(D6,D$5:D$9)</f>
        <v>5</v>
      </c>
    </row>
    <row r="7" customFormat="false" ht="30.75" hidden="false" customHeight="true" outlineLevel="0" collapsed="false">
      <c r="A7" s="17" t="s">
        <v>18</v>
      </c>
      <c r="B7" s="47" t="n">
        <v>32021.4356558364</v>
      </c>
      <c r="C7" s="40" t="n">
        <f aca="false">RANK(B7,B$5:B$9)</f>
        <v>5</v>
      </c>
      <c r="D7" s="77" t="n">
        <v>10.77</v>
      </c>
      <c r="E7" s="70" t="n">
        <f aca="false">RANK(D7,D$5:D$9)</f>
        <v>1</v>
      </c>
    </row>
    <row r="8" customFormat="false" ht="30.75" hidden="false" customHeight="true" outlineLevel="0" collapsed="false">
      <c r="A8" s="17" t="s">
        <v>19</v>
      </c>
      <c r="B8" s="47" t="n">
        <v>32032.3374753599</v>
      </c>
      <c r="C8" s="40" t="n">
        <f aca="false">RANK(B8,B$5:B$9)</f>
        <v>4</v>
      </c>
      <c r="D8" s="77" t="n">
        <v>10.16</v>
      </c>
      <c r="E8" s="70" t="n">
        <f aca="false">RANK(D8,D$5:D$9)</f>
        <v>4</v>
      </c>
    </row>
    <row r="9" customFormat="false" ht="27.75" hidden="false" customHeight="true" outlineLevel="0" collapsed="false">
      <c r="A9" s="53" t="s">
        <v>20</v>
      </c>
      <c r="B9" s="78" t="n">
        <v>32737.9828252376</v>
      </c>
      <c r="C9" s="62" t="n">
        <f aca="false">RANK(B9,B$5:B$9)</f>
        <v>3</v>
      </c>
      <c r="D9" s="79" t="n">
        <v>10.7</v>
      </c>
      <c r="E9" s="76" t="n">
        <f aca="false">RANK(D9,D$5:D$9)</f>
        <v>2</v>
      </c>
    </row>
    <row r="10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1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25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26" t="n">
        <v>303.94</v>
      </c>
      <c r="C4" s="27" t="s">
        <v>8</v>
      </c>
      <c r="D4" s="28" t="n">
        <v>0.8</v>
      </c>
      <c r="E4" s="27" t="s">
        <v>8</v>
      </c>
    </row>
    <row r="5" customFormat="false" ht="23.25" hidden="false" customHeight="true" outlineLevel="0" collapsed="false">
      <c r="A5" s="12" t="s">
        <v>9</v>
      </c>
      <c r="B5" s="29" t="n">
        <v>6.86</v>
      </c>
      <c r="C5" s="27" t="n">
        <f aca="false">RANK(B5,B$5:B$16)</f>
        <v>7</v>
      </c>
      <c r="D5" s="30" t="n">
        <v>0.3</v>
      </c>
      <c r="E5" s="27" t="n">
        <f aca="false">RANK(D5,D$5:D$16)</f>
        <v>5</v>
      </c>
    </row>
    <row r="6" customFormat="false" ht="25.5" hidden="false" customHeight="true" outlineLevel="0" collapsed="false">
      <c r="A6" s="17" t="s">
        <v>10</v>
      </c>
      <c r="B6" s="31"/>
      <c r="C6" s="27"/>
      <c r="D6" s="31"/>
      <c r="E6" s="27"/>
    </row>
    <row r="7" customFormat="false" ht="26.25" hidden="false" customHeight="true" outlineLevel="0" collapsed="false">
      <c r="A7" s="17" t="s">
        <v>11</v>
      </c>
      <c r="B7" s="31"/>
      <c r="C7" s="27"/>
      <c r="D7" s="31"/>
      <c r="E7" s="27"/>
    </row>
    <row r="8" customFormat="false" ht="22.5" hidden="false" customHeight="true" outlineLevel="0" collapsed="false">
      <c r="A8" s="17" t="s">
        <v>12</v>
      </c>
      <c r="B8" s="31"/>
      <c r="C8" s="27"/>
      <c r="D8" s="31"/>
      <c r="E8" s="27"/>
    </row>
    <row r="9" customFormat="false" ht="24" hidden="false" customHeight="true" outlineLevel="0" collapsed="false">
      <c r="A9" s="17" t="s">
        <v>13</v>
      </c>
      <c r="B9" s="31"/>
      <c r="C9" s="27"/>
      <c r="D9" s="31"/>
      <c r="E9" s="27"/>
    </row>
    <row r="10" customFormat="false" ht="25.5" hidden="false" customHeight="true" outlineLevel="0" collapsed="false">
      <c r="A10" s="17" t="s">
        <v>14</v>
      </c>
      <c r="B10" s="32" t="n">
        <v>46.68</v>
      </c>
      <c r="C10" s="27" t="n">
        <f aca="false">RANK(B10,B$5:B$16)</f>
        <v>5</v>
      </c>
      <c r="D10" s="33" t="n">
        <v>0.7</v>
      </c>
      <c r="E10" s="27" t="n">
        <f aca="false">RANK(D10,D$5:D$16)</f>
        <v>4</v>
      </c>
    </row>
    <row r="11" customFormat="false" ht="24" hidden="false" customHeight="true" outlineLevel="0" collapsed="false">
      <c r="A11" s="17" t="s">
        <v>15</v>
      </c>
      <c r="B11" s="32" t="n">
        <v>7.78</v>
      </c>
      <c r="C11" s="27" t="n">
        <f aca="false">RANK(B11,B$5:B$16)</f>
        <v>6</v>
      </c>
      <c r="D11" s="28" t="n">
        <v>-1.7</v>
      </c>
      <c r="E11" s="27" t="n">
        <f aca="false">RANK(D11,D$5:D$16)</f>
        <v>7</v>
      </c>
    </row>
    <row r="12" customFormat="false" ht="24.75" hidden="false" customHeight="true" outlineLevel="0" collapsed="false">
      <c r="A12" s="17" t="s">
        <v>16</v>
      </c>
      <c r="B12" s="32" t="n">
        <v>0.11</v>
      </c>
      <c r="C12" s="27" t="n">
        <f aca="false">RANK(B12,B$5:B$16)</f>
        <v>8</v>
      </c>
      <c r="D12" s="28" t="n">
        <v>-37.9</v>
      </c>
      <c r="E12" s="27" t="n">
        <f aca="false">RANK(D12,D$5:D$16)</f>
        <v>8</v>
      </c>
    </row>
    <row r="13" customFormat="false" ht="23.25" hidden="false" customHeight="true" outlineLevel="0" collapsed="false">
      <c r="A13" s="17" t="s">
        <v>17</v>
      </c>
      <c r="B13" s="32" t="n">
        <v>71.69</v>
      </c>
      <c r="C13" s="27" t="n">
        <f aca="false">RANK(B13,B$5:B$16)</f>
        <v>1</v>
      </c>
      <c r="D13" s="28" t="n">
        <v>-0.3</v>
      </c>
      <c r="E13" s="27" t="n">
        <f aca="false">RANK(D13,D$5:D$16)</f>
        <v>6</v>
      </c>
    </row>
    <row r="14" customFormat="false" ht="24.75" hidden="false" customHeight="true" outlineLevel="0" collapsed="false">
      <c r="A14" s="17" t="s">
        <v>18</v>
      </c>
      <c r="B14" s="32" t="n">
        <v>70.1432</v>
      </c>
      <c r="C14" s="27" t="n">
        <f aca="false">RANK(B14,B$5:B$16)</f>
        <v>2</v>
      </c>
      <c r="D14" s="28" t="n">
        <v>0.8</v>
      </c>
      <c r="E14" s="27" t="n">
        <f aca="false">RANK(D14,D$5:D$16)</f>
        <v>3</v>
      </c>
    </row>
    <row r="15" customFormat="false" ht="24" hidden="false" customHeight="true" outlineLevel="0" collapsed="false">
      <c r="A15" s="17" t="s">
        <v>19</v>
      </c>
      <c r="B15" s="32" t="n">
        <v>51.88</v>
      </c>
      <c r="C15" s="27" t="n">
        <f aca="false">RANK(B15,B$5:B$16)</f>
        <v>3</v>
      </c>
      <c r="D15" s="28" t="n">
        <v>1.5</v>
      </c>
      <c r="E15" s="27" t="n">
        <f aca="false">RANK(D15,D$5:D$16)</f>
        <v>2</v>
      </c>
    </row>
    <row r="16" customFormat="false" ht="30.75" hidden="false" customHeight="true" outlineLevel="0" collapsed="false">
      <c r="A16" s="20" t="s">
        <v>20</v>
      </c>
      <c r="B16" s="34" t="n">
        <v>48.79</v>
      </c>
      <c r="C16" s="35" t="n">
        <f aca="false">RANK(B16,B$5:B$16)</f>
        <v>4</v>
      </c>
      <c r="D16" s="36" t="n">
        <v>2.3</v>
      </c>
      <c r="E16" s="35" t="n">
        <f aca="false">RANK(D16,D$5:D$16)</f>
        <v>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9.99"/>
    <col collapsed="false" customWidth="false" hidden="false" outlineLevel="0" max="257" min="3" style="37" width="8.99"/>
  </cols>
  <sheetData>
    <row r="1" customFormat="false" ht="50.25" hidden="false" customHeight="true" outlineLevel="0" collapsed="false">
      <c r="A1" s="2" t="s">
        <v>22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1" t="n">
        <v>5902.65</v>
      </c>
      <c r="C4" s="38" t="s">
        <v>8</v>
      </c>
      <c r="D4" s="15" t="n">
        <v>7.6</v>
      </c>
      <c r="E4" s="39" t="s">
        <v>8</v>
      </c>
    </row>
    <row r="5" customFormat="false" ht="23.25" hidden="false" customHeight="true" outlineLevel="0" collapsed="false">
      <c r="A5" s="12" t="s">
        <v>9</v>
      </c>
      <c r="B5" s="31" t="n">
        <v>1396.03</v>
      </c>
      <c r="C5" s="40" t="n">
        <f aca="false">RANK(B5,B$5:B$16)</f>
        <v>2</v>
      </c>
      <c r="D5" s="15" t="n">
        <v>11.1</v>
      </c>
      <c r="E5" s="40" t="n">
        <f aca="false">RANK(D5,D$5:D$16)</f>
        <v>3</v>
      </c>
    </row>
    <row r="6" customFormat="false" ht="23.25" hidden="false" customHeight="true" outlineLevel="0" collapsed="false">
      <c r="A6" s="17" t="s">
        <v>10</v>
      </c>
      <c r="B6" s="31" t="n">
        <v>21.21</v>
      </c>
      <c r="C6" s="40" t="n">
        <f aca="false">RANK(B6,B$5:B$16)</f>
        <v>12</v>
      </c>
      <c r="D6" s="15" t="n">
        <v>-0.3</v>
      </c>
      <c r="E6" s="40" t="n">
        <f aca="false">RANK(D6,D$5:D$16)</f>
        <v>12</v>
      </c>
    </row>
    <row r="7" customFormat="false" ht="23.25" hidden="false" customHeight="true" outlineLevel="0" collapsed="false">
      <c r="A7" s="17" t="s">
        <v>11</v>
      </c>
      <c r="B7" s="31" t="n">
        <v>93.3657896386971</v>
      </c>
      <c r="C7" s="40" t="n">
        <f aca="false">RANK(B7,B$5:B$16)</f>
        <v>11</v>
      </c>
      <c r="D7" s="15" t="n">
        <v>9.1</v>
      </c>
      <c r="E7" s="40" t="n">
        <f aca="false">RANK(D7,D$5:D$16)</f>
        <v>6</v>
      </c>
    </row>
    <row r="8" customFormat="false" ht="23.25" hidden="false" customHeight="true" outlineLevel="0" collapsed="false">
      <c r="A8" s="17" t="s">
        <v>12</v>
      </c>
      <c r="B8" s="31" t="n">
        <v>377.24</v>
      </c>
      <c r="C8" s="40" t="n">
        <f aca="false">RANK(B8,B$5:B$16)</f>
        <v>5</v>
      </c>
      <c r="D8" s="15" t="n">
        <v>6.4</v>
      </c>
      <c r="E8" s="40" t="n">
        <f aca="false">RANK(D8,D$5:D$16)</f>
        <v>9</v>
      </c>
    </row>
    <row r="9" customFormat="false" ht="23.25" hidden="false" customHeight="true" outlineLevel="0" collapsed="false">
      <c r="A9" s="17" t="s">
        <v>13</v>
      </c>
      <c r="B9" s="31" t="n">
        <v>153.15</v>
      </c>
      <c r="C9" s="40" t="n">
        <f aca="false">RANK(B9,B$5:B$16)</f>
        <v>10</v>
      </c>
      <c r="D9" s="15" t="n">
        <v>6.1</v>
      </c>
      <c r="E9" s="40" t="n">
        <f aca="false">RANK(D9,D$5:D$16)</f>
        <v>10</v>
      </c>
    </row>
    <row r="10" customFormat="false" ht="23.25" hidden="false" customHeight="true" outlineLevel="0" collapsed="false">
      <c r="A10" s="17" t="s">
        <v>14</v>
      </c>
      <c r="B10" s="31" t="n">
        <v>161.52</v>
      </c>
      <c r="C10" s="40" t="n">
        <f aca="false">RANK(B10,B$5:B$16)</f>
        <v>9</v>
      </c>
      <c r="D10" s="15" t="n">
        <v>10.4</v>
      </c>
      <c r="E10" s="40" t="n">
        <f aca="false">RANK(D10,D$5:D$16)</f>
        <v>4</v>
      </c>
    </row>
    <row r="11" customFormat="false" ht="23.25" hidden="false" customHeight="true" outlineLevel="0" collapsed="false">
      <c r="A11" s="17" t="s">
        <v>15</v>
      </c>
      <c r="B11" s="31" t="n">
        <v>977.745067156222</v>
      </c>
      <c r="C11" s="40" t="n">
        <f aca="false">RANK(B11,B$5:B$16)</f>
        <v>3</v>
      </c>
      <c r="D11" s="15" t="n">
        <v>7.2</v>
      </c>
      <c r="E11" s="40" t="n">
        <f aca="false">RANK(D11,D$5:D$16)</f>
        <v>8</v>
      </c>
    </row>
    <row r="12" customFormat="false" ht="23.25" hidden="false" customHeight="true" outlineLevel="0" collapsed="false">
      <c r="A12" s="17" t="s">
        <v>16</v>
      </c>
      <c r="B12" s="31" t="n">
        <v>183.39</v>
      </c>
      <c r="C12" s="40" t="n">
        <f aca="false">RANK(B12,B$5:B$16)</f>
        <v>8</v>
      </c>
      <c r="D12" s="15" t="n">
        <v>12.9</v>
      </c>
      <c r="E12" s="40" t="n">
        <f aca="false">RANK(D12,D$5:D$16)</f>
        <v>1</v>
      </c>
    </row>
    <row r="13" customFormat="false" ht="23.25" hidden="false" customHeight="true" outlineLevel="0" collapsed="false">
      <c r="A13" s="17" t="s">
        <v>17</v>
      </c>
      <c r="B13" s="31" t="n">
        <v>1519</v>
      </c>
      <c r="C13" s="40" t="n">
        <f aca="false">RANK(B13,B$5:B$16)</f>
        <v>1</v>
      </c>
      <c r="D13" s="15" t="n">
        <v>7.8</v>
      </c>
      <c r="E13" s="40" t="n">
        <f aca="false">RANK(D13,D$5:D$16)</f>
        <v>7</v>
      </c>
    </row>
    <row r="14" customFormat="false" ht="23.25" hidden="false" customHeight="true" outlineLevel="0" collapsed="false">
      <c r="A14" s="17" t="s">
        <v>18</v>
      </c>
      <c r="B14" s="31" t="n">
        <v>208.4</v>
      </c>
      <c r="C14" s="40" t="n">
        <f aca="false">RANK(B14,B$5:B$16)</f>
        <v>7</v>
      </c>
      <c r="D14" s="15" t="n">
        <v>11.5</v>
      </c>
      <c r="E14" s="40" t="n">
        <f aca="false">RANK(D14,D$5:D$16)</f>
        <v>2</v>
      </c>
    </row>
    <row r="15" customFormat="false" ht="23.25" hidden="false" customHeight="true" outlineLevel="0" collapsed="false">
      <c r="A15" s="17" t="s">
        <v>19</v>
      </c>
      <c r="B15" s="31" t="n">
        <v>513.52</v>
      </c>
      <c r="C15" s="40" t="n">
        <f aca="false">RANK(B15,B$5:B$16)</f>
        <v>4</v>
      </c>
      <c r="D15" s="15" t="n">
        <v>10.3</v>
      </c>
      <c r="E15" s="40" t="n">
        <f aca="false">RANK(D15,D$5:D$16)</f>
        <v>5</v>
      </c>
    </row>
    <row r="16" customFormat="false" ht="23.25" hidden="false" customHeight="true" outlineLevel="0" collapsed="false">
      <c r="A16" s="20" t="s">
        <v>20</v>
      </c>
      <c r="B16" s="41" t="n">
        <v>245.16</v>
      </c>
      <c r="C16" s="42" t="n">
        <f aca="false">RANK(B16,B$5:B$16)</f>
        <v>6</v>
      </c>
      <c r="D16" s="23" t="n">
        <v>6.1</v>
      </c>
      <c r="E16" s="42" t="n">
        <f aca="false">RANK(D16,D$5:D$16)</f>
        <v>1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9.99"/>
    <col collapsed="false" customWidth="false" hidden="false" outlineLevel="0" max="257" min="3" style="37" width="8.99"/>
  </cols>
  <sheetData>
    <row r="1" customFormat="false" ht="50.25" hidden="false" customHeight="true" outlineLevel="0" collapsed="false">
      <c r="A1" s="2" t="s">
        <v>23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1" t="n">
        <v>10148.7295613012</v>
      </c>
      <c r="C4" s="38" t="s">
        <v>8</v>
      </c>
      <c r="D4" s="15" t="n">
        <v>7.59826281191059</v>
      </c>
      <c r="E4" s="38" t="s">
        <v>8</v>
      </c>
    </row>
    <row r="5" customFormat="false" ht="23.25" hidden="false" customHeight="true" outlineLevel="0" collapsed="false">
      <c r="A5" s="12" t="s">
        <v>9</v>
      </c>
      <c r="B5" s="31" t="n">
        <v>1158.81</v>
      </c>
      <c r="C5" s="40" t="n">
        <f aca="false">RANK(B5,B$5:B$16)</f>
        <v>5</v>
      </c>
      <c r="D5" s="15" t="n">
        <v>18.1589774190509</v>
      </c>
      <c r="E5" s="40" t="n">
        <f aca="false">RANK(D5,D$5:D$16)</f>
        <v>1</v>
      </c>
    </row>
    <row r="6" customFormat="false" ht="23.25" hidden="false" customHeight="true" outlineLevel="0" collapsed="false">
      <c r="A6" s="17" t="s">
        <v>10</v>
      </c>
      <c r="B6" s="31" t="n">
        <v>1184.73</v>
      </c>
      <c r="C6" s="40" t="n">
        <f aca="false">RANK(B6,B$5:B$16)</f>
        <v>4</v>
      </c>
      <c r="D6" s="15" t="n">
        <v>8.94494464010481</v>
      </c>
      <c r="E6" s="40" t="n">
        <f aca="false">RANK(D6,D$5:D$16)</f>
        <v>5</v>
      </c>
    </row>
    <row r="7" customFormat="false" ht="23.25" hidden="false" customHeight="true" outlineLevel="0" collapsed="false">
      <c r="A7" s="17" t="s">
        <v>11</v>
      </c>
      <c r="B7" s="31" t="n">
        <v>1231.0542103613</v>
      </c>
      <c r="C7" s="40" t="n">
        <f aca="false">RANK(B7,B$5:B$16)</f>
        <v>2</v>
      </c>
      <c r="D7" s="15" t="n">
        <v>8.28643719952871</v>
      </c>
      <c r="E7" s="40" t="n">
        <f aca="false">RANK(D7,D$5:D$16)</f>
        <v>8</v>
      </c>
    </row>
    <row r="8" customFormat="false" ht="23.25" hidden="false" customHeight="true" outlineLevel="0" collapsed="false">
      <c r="A8" s="17" t="s">
        <v>12</v>
      </c>
      <c r="B8" s="31" t="n">
        <v>837.71</v>
      </c>
      <c r="C8" s="40" t="n">
        <f aca="false">RANK(B8,B$5:B$16)</f>
        <v>6</v>
      </c>
      <c r="D8" s="15" t="n">
        <v>9.17789722416971</v>
      </c>
      <c r="E8" s="40" t="n">
        <f aca="false">RANK(D8,D$5:D$16)</f>
        <v>4</v>
      </c>
    </row>
    <row r="9" customFormat="false" ht="23.25" hidden="false" customHeight="true" outlineLevel="0" collapsed="false">
      <c r="A9" s="17" t="s">
        <v>13</v>
      </c>
      <c r="B9" s="31" t="n">
        <v>1767.93</v>
      </c>
      <c r="C9" s="40" t="n">
        <f aca="false">RANK(B9,B$5:B$16)</f>
        <v>1</v>
      </c>
      <c r="D9" s="15" t="n">
        <v>8.44324098634444</v>
      </c>
      <c r="E9" s="40" t="n">
        <f aca="false">RANK(D9,D$5:D$16)</f>
        <v>7</v>
      </c>
    </row>
    <row r="10" customFormat="false" ht="23.25" hidden="false" customHeight="true" outlineLevel="0" collapsed="false">
      <c r="A10" s="17" t="s">
        <v>14</v>
      </c>
      <c r="B10" s="31" t="n">
        <v>282.28</v>
      </c>
      <c r="C10" s="40" t="n">
        <f aca="false">RANK(B10,B$5:B$16)</f>
        <v>11</v>
      </c>
      <c r="D10" s="15" t="n">
        <v>6.290259992239</v>
      </c>
      <c r="E10" s="40" t="n">
        <f aca="false">RANK(D10,D$5:D$16)</f>
        <v>11</v>
      </c>
    </row>
    <row r="11" customFormat="false" ht="23.25" hidden="false" customHeight="true" outlineLevel="0" collapsed="false">
      <c r="A11" s="17" t="s">
        <v>15</v>
      </c>
      <c r="B11" s="31" t="n">
        <v>723.354932843779</v>
      </c>
      <c r="C11" s="40" t="n">
        <f aca="false">RANK(B11,B$5:B$16)</f>
        <v>8</v>
      </c>
      <c r="D11" s="15" t="n">
        <v>9.27605231226085</v>
      </c>
      <c r="E11" s="40" t="n">
        <f aca="false">RANK(D11,D$5:D$16)</f>
        <v>3</v>
      </c>
    </row>
    <row r="12" customFormat="false" ht="23.25" hidden="false" customHeight="true" outlineLevel="0" collapsed="false">
      <c r="A12" s="17" t="s">
        <v>16</v>
      </c>
      <c r="B12" s="31" t="n">
        <v>832.05</v>
      </c>
      <c r="C12" s="40" t="n">
        <f aca="false">RANK(B12,B$5:B$16)</f>
        <v>7</v>
      </c>
      <c r="D12" s="15" t="n">
        <v>5.95822627013001</v>
      </c>
      <c r="E12" s="40" t="n">
        <f aca="false">RANK(D12,D$5:D$16)</f>
        <v>12</v>
      </c>
    </row>
    <row r="13" customFormat="false" ht="23.25" hidden="false" customHeight="true" outlineLevel="0" collapsed="false">
      <c r="A13" s="17" t="s">
        <v>17</v>
      </c>
      <c r="B13" s="31" t="n">
        <v>1219.78</v>
      </c>
      <c r="C13" s="40" t="n">
        <f aca="false">RANK(B13,B$5:B$16)</f>
        <v>3</v>
      </c>
      <c r="D13" s="15" t="n">
        <v>7.61102603369064</v>
      </c>
      <c r="E13" s="40" t="n">
        <f aca="false">RANK(D13,D$5:D$16)</f>
        <v>9</v>
      </c>
    </row>
    <row r="14" customFormat="false" ht="23.25" hidden="false" customHeight="true" outlineLevel="0" collapsed="false">
      <c r="A14" s="17" t="s">
        <v>18</v>
      </c>
      <c r="B14" s="31" t="n">
        <v>289.0192</v>
      </c>
      <c r="C14" s="40" t="n">
        <f aca="false">RANK(B14,B$5:B$16)</f>
        <v>10</v>
      </c>
      <c r="D14" s="15" t="n">
        <v>8.62598032946576</v>
      </c>
      <c r="E14" s="40" t="n">
        <f aca="false">RANK(D14,D$5:D$16)</f>
        <v>6</v>
      </c>
    </row>
    <row r="15" customFormat="false" ht="23.25" hidden="false" customHeight="true" outlineLevel="0" collapsed="false">
      <c r="A15" s="17" t="s">
        <v>19</v>
      </c>
      <c r="B15" s="31" t="n">
        <v>435.55</v>
      </c>
      <c r="C15" s="40" t="n">
        <f aca="false">RANK(B15,B$5:B$16)</f>
        <v>9</v>
      </c>
      <c r="D15" s="15" t="n">
        <v>7.08557481570031</v>
      </c>
      <c r="E15" s="40" t="n">
        <f aca="false">RANK(D15,D$5:D$16)</f>
        <v>10</v>
      </c>
    </row>
    <row r="16" customFormat="false" ht="23.25" hidden="false" customHeight="true" outlineLevel="0" collapsed="false">
      <c r="A16" s="20" t="s">
        <v>20</v>
      </c>
      <c r="B16" s="41" t="n">
        <v>266.29</v>
      </c>
      <c r="C16" s="42" t="n">
        <f aca="false">RANK(B16,B$5:B$16)</f>
        <v>12</v>
      </c>
      <c r="D16" s="23" t="n">
        <v>10.0980640798039</v>
      </c>
      <c r="E16" s="42" t="n">
        <f aca="false">RANK(D16,D$5:D$16)</f>
        <v>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4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9.25" hidden="false" customHeight="true" outlineLevel="0" collapsed="false">
      <c r="A4" s="12" t="s">
        <v>7</v>
      </c>
      <c r="B4" s="31" t="n">
        <v>4991.39460647851</v>
      </c>
      <c r="C4" s="38" t="s">
        <v>8</v>
      </c>
      <c r="D4" s="15" t="n">
        <v>8.80995893992403</v>
      </c>
      <c r="E4" s="39" t="s">
        <v>8</v>
      </c>
    </row>
    <row r="5" customFormat="false" ht="29.25" hidden="false" customHeight="true" outlineLevel="0" collapsed="false">
      <c r="A5" s="12" t="s">
        <v>9</v>
      </c>
      <c r="B5" s="31" t="n">
        <v>1272.62</v>
      </c>
      <c r="C5" s="38" t="n">
        <f aca="false">RANK(B5,B$5:B$16)</f>
        <v>2</v>
      </c>
      <c r="D5" s="15" t="n">
        <v>12.322372794421</v>
      </c>
      <c r="E5" s="39" t="n">
        <f aca="false">RANK(D5,D$5:D$16)</f>
        <v>6</v>
      </c>
    </row>
    <row r="6" customFormat="false" ht="25.5" hidden="false" customHeight="true" outlineLevel="0" collapsed="false">
      <c r="A6" s="17" t="s">
        <v>10</v>
      </c>
      <c r="B6" s="31" t="n">
        <v>8.66</v>
      </c>
      <c r="C6" s="38" t="n">
        <f aca="false">RANK(B6,B$5:B$16)</f>
        <v>12</v>
      </c>
      <c r="D6" s="15" t="n">
        <v>16.303</v>
      </c>
      <c r="E6" s="39" t="n">
        <f aca="false">RANK(D6,D$5:D$16)</f>
        <v>2</v>
      </c>
    </row>
    <row r="7" customFormat="false" ht="26.25" hidden="false" customHeight="true" outlineLevel="0" collapsed="false">
      <c r="A7" s="17" t="s">
        <v>11</v>
      </c>
      <c r="B7" s="31" t="n">
        <v>81.95</v>
      </c>
      <c r="C7" s="38" t="n">
        <f aca="false">RANK(B7,B$5:B$16)</f>
        <v>10</v>
      </c>
      <c r="D7" s="15" t="n">
        <v>11.478128</v>
      </c>
      <c r="E7" s="39" t="n">
        <f aca="false">RANK(D7,D$5:D$16)</f>
        <v>7</v>
      </c>
    </row>
    <row r="8" customFormat="false" ht="27" hidden="false" customHeight="true" outlineLevel="0" collapsed="false">
      <c r="A8" s="17" t="s">
        <v>12</v>
      </c>
      <c r="B8" s="31" t="n">
        <v>282.19</v>
      </c>
      <c r="C8" s="38" t="n">
        <f aca="false">RANK(B8,B$5:B$16)</f>
        <v>5</v>
      </c>
      <c r="D8" s="15" t="n">
        <v>8.245</v>
      </c>
      <c r="E8" s="39" t="n">
        <f aca="false">RANK(D8,D$5:D$16)</f>
        <v>11</v>
      </c>
    </row>
    <row r="9" customFormat="false" ht="27.75" hidden="false" customHeight="true" outlineLevel="0" collapsed="false">
      <c r="A9" s="17" t="s">
        <v>13</v>
      </c>
      <c r="B9" s="31" t="n">
        <v>28.13</v>
      </c>
      <c r="C9" s="38" t="n">
        <f aca="false">RANK(B9,B$5:B$16)</f>
        <v>11</v>
      </c>
      <c r="D9" s="15" t="n">
        <v>8.8</v>
      </c>
      <c r="E9" s="39" t="n">
        <f aca="false">RANK(D9,D$5:D$16)</f>
        <v>9</v>
      </c>
    </row>
    <row r="10" customFormat="false" ht="24.75" hidden="false" customHeight="true" outlineLevel="0" collapsed="false">
      <c r="A10" s="17" t="s">
        <v>14</v>
      </c>
      <c r="B10" s="31" t="n">
        <v>113.63</v>
      </c>
      <c r="C10" s="38" t="n">
        <f aca="false">RANK(B10,B$5:B$16)</f>
        <v>8</v>
      </c>
      <c r="D10" s="15" t="n">
        <v>13.2</v>
      </c>
      <c r="E10" s="39" t="n">
        <f aca="false">RANK(D10,D$5:D$16)</f>
        <v>4</v>
      </c>
    </row>
    <row r="11" customFormat="false" ht="24" hidden="false" customHeight="true" outlineLevel="0" collapsed="false">
      <c r="A11" s="17" t="s">
        <v>15</v>
      </c>
      <c r="B11" s="31" t="n">
        <v>802.45</v>
      </c>
      <c r="C11" s="38" t="n">
        <f aca="false">RANK(B11,B$5:B$16)</f>
        <v>3</v>
      </c>
      <c r="D11" s="15" t="n">
        <v>6.55064</v>
      </c>
      <c r="E11" s="39" t="n">
        <f aca="false">RANK(D11,D$5:D$16)</f>
        <v>12</v>
      </c>
    </row>
    <row r="12" customFormat="false" ht="27" hidden="false" customHeight="true" outlineLevel="0" collapsed="false">
      <c r="A12" s="17" t="s">
        <v>16</v>
      </c>
      <c r="B12" s="31" t="n">
        <v>159.36</v>
      </c>
      <c r="C12" s="38" t="n">
        <f aca="false">RANK(B12,B$5:B$16)</f>
        <v>7</v>
      </c>
      <c r="D12" s="15" t="n">
        <v>15.21517</v>
      </c>
      <c r="E12" s="39" t="n">
        <f aca="false">RANK(D12,D$5:D$16)</f>
        <v>3</v>
      </c>
    </row>
    <row r="13" customFormat="false" ht="24.75" hidden="false" customHeight="true" outlineLevel="0" collapsed="false">
      <c r="A13" s="17" t="s">
        <v>17</v>
      </c>
      <c r="B13" s="31" t="n">
        <v>1285.37</v>
      </c>
      <c r="C13" s="38" t="n">
        <f aca="false">RANK(B13,B$5:B$16)</f>
        <v>1</v>
      </c>
      <c r="D13" s="15" t="n">
        <v>8.8</v>
      </c>
      <c r="E13" s="39" t="n">
        <f aca="false">RANK(D13,D$5:D$16)</f>
        <v>9</v>
      </c>
    </row>
    <row r="14" customFormat="false" ht="24.75" hidden="false" customHeight="true" outlineLevel="0" collapsed="false">
      <c r="A14" s="17" t="s">
        <v>18</v>
      </c>
      <c r="B14" s="31" t="n">
        <v>168.44</v>
      </c>
      <c r="C14" s="38" t="n">
        <f aca="false">RANK(B14,B$5:B$16)</f>
        <v>6</v>
      </c>
      <c r="D14" s="15" t="n">
        <v>16.68254663074</v>
      </c>
      <c r="E14" s="39" t="n">
        <f aca="false">RANK(D14,D$5:D$16)</f>
        <v>1</v>
      </c>
    </row>
    <row r="15" customFormat="false" ht="29.25" hidden="false" customHeight="true" outlineLevel="0" collapsed="false">
      <c r="A15" s="17" t="s">
        <v>19</v>
      </c>
      <c r="B15" s="31" t="n">
        <v>437.71</v>
      </c>
      <c r="C15" s="38" t="n">
        <f aca="false">RANK(B15,B$5:B$16)</f>
        <v>4</v>
      </c>
      <c r="D15" s="15" t="n">
        <v>11.3931911066413</v>
      </c>
      <c r="E15" s="39" t="n">
        <f aca="false">RANK(D15,D$5:D$16)</f>
        <v>8</v>
      </c>
    </row>
    <row r="16" customFormat="false" ht="29.25" hidden="false" customHeight="true" outlineLevel="0" collapsed="false">
      <c r="A16" s="20" t="s">
        <v>20</v>
      </c>
      <c r="B16" s="41" t="n">
        <v>113.19</v>
      </c>
      <c r="C16" s="43" t="n">
        <f aca="false">RANK(B16,B$5:B$16)</f>
        <v>9</v>
      </c>
      <c r="D16" s="23" t="n">
        <v>13.2</v>
      </c>
      <c r="E16" s="44" t="n">
        <f aca="false">RANK(D16,D$5:D$16)</f>
        <v>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5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5"/>
      <c r="C2" s="45"/>
      <c r="D2" s="45"/>
      <c r="E2" s="45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7.75" hidden="false" customHeight="true" outlineLevel="0" collapsed="false">
      <c r="A4" s="12" t="s">
        <v>7</v>
      </c>
      <c r="B4" s="31" t="n">
        <v>1729.518</v>
      </c>
      <c r="C4" s="14" t="s">
        <v>8</v>
      </c>
      <c r="D4" s="15" t="n">
        <v>5.6</v>
      </c>
      <c r="E4" s="14" t="s">
        <v>8</v>
      </c>
    </row>
    <row r="5" customFormat="false" ht="27.75" hidden="false" customHeight="true" outlineLevel="0" collapsed="false">
      <c r="A5" s="12" t="s">
        <v>9</v>
      </c>
      <c r="B5" s="46" t="n">
        <v>215.2715</v>
      </c>
      <c r="C5" s="47" t="n">
        <f aca="false">RANK(B5,B$5:B$16)</f>
        <v>2</v>
      </c>
      <c r="D5" s="48" t="n">
        <v>14.4</v>
      </c>
      <c r="E5" s="47" t="n">
        <f aca="false">RANK(D5,D$5:D$16)</f>
        <v>2</v>
      </c>
    </row>
    <row r="6" customFormat="false" ht="27" hidden="false" customHeight="true" outlineLevel="0" collapsed="false">
      <c r="A6" s="17" t="s">
        <v>10</v>
      </c>
      <c r="B6" s="46" t="n">
        <v>105.0761</v>
      </c>
      <c r="C6" s="47" t="n">
        <f aca="false">RANK(B6,B$5:B$16)</f>
        <v>7</v>
      </c>
      <c r="D6" s="15" t="n">
        <v>8.4</v>
      </c>
      <c r="E6" s="47" t="n">
        <f aca="false">RANK(D6,D$5:D$16)</f>
        <v>9</v>
      </c>
    </row>
    <row r="7" customFormat="false" ht="28.5" hidden="false" customHeight="true" outlineLevel="0" collapsed="false">
      <c r="A7" s="17" t="s">
        <v>11</v>
      </c>
      <c r="B7" s="46" t="n">
        <v>110.5221</v>
      </c>
      <c r="C7" s="47" t="n">
        <f aca="false">RANK(B7,B$5:B$16)</f>
        <v>6</v>
      </c>
      <c r="D7" s="15" t="n">
        <v>10.4</v>
      </c>
      <c r="E7" s="47" t="n">
        <f aca="false">RANK(D7,D$5:D$16)</f>
        <v>6</v>
      </c>
    </row>
    <row r="8" customFormat="false" ht="22.5" hidden="false" customHeight="true" outlineLevel="0" collapsed="false">
      <c r="A8" s="17" t="s">
        <v>12</v>
      </c>
      <c r="B8" s="46" t="n">
        <v>161.6561</v>
      </c>
      <c r="C8" s="47" t="n">
        <f aca="false">RANK(B8,B$5:B$16)</f>
        <v>4</v>
      </c>
      <c r="D8" s="15" t="n">
        <v>16.6</v>
      </c>
      <c r="E8" s="47" t="n">
        <f aca="false">RANK(D8,D$5:D$16)</f>
        <v>1</v>
      </c>
    </row>
    <row r="9" customFormat="false" ht="24" hidden="false" customHeight="true" outlineLevel="0" collapsed="false">
      <c r="A9" s="17" t="s">
        <v>13</v>
      </c>
      <c r="B9" s="46" t="n">
        <v>176.5931</v>
      </c>
      <c r="C9" s="47" t="n">
        <f aca="false">RANK(B9,B$5:B$16)</f>
        <v>3</v>
      </c>
      <c r="D9" s="15" t="n">
        <v>6.6</v>
      </c>
      <c r="E9" s="47" t="n">
        <f aca="false">RANK(D9,D$5:D$16)</f>
        <v>10</v>
      </c>
    </row>
    <row r="10" customFormat="false" ht="24.75" hidden="false" customHeight="true" outlineLevel="0" collapsed="false">
      <c r="A10" s="17" t="s">
        <v>14</v>
      </c>
      <c r="B10" s="46" t="n">
        <v>78.1702</v>
      </c>
      <c r="C10" s="47" t="n">
        <f aca="false">RANK(B10,B$5:B$16)</f>
        <v>10</v>
      </c>
      <c r="D10" s="15" t="n">
        <v>11.5</v>
      </c>
      <c r="E10" s="47" t="n">
        <f aca="false">RANK(D10,D$5:D$16)</f>
        <v>5</v>
      </c>
    </row>
    <row r="11" customFormat="false" ht="25.5" hidden="false" customHeight="true" outlineLevel="0" collapsed="false">
      <c r="A11" s="17" t="s">
        <v>15</v>
      </c>
      <c r="B11" s="46" t="n">
        <v>151.757</v>
      </c>
      <c r="C11" s="47" t="n">
        <f aca="false">RANK(B11,B$5:B$16)</f>
        <v>5</v>
      </c>
      <c r="D11" s="15" t="n">
        <v>9.4</v>
      </c>
      <c r="E11" s="47" t="n">
        <f aca="false">RANK(D11,D$5:D$16)</f>
        <v>7</v>
      </c>
    </row>
    <row r="12" customFormat="false" ht="26.25" hidden="false" customHeight="true" outlineLevel="0" collapsed="false">
      <c r="A12" s="17" t="s">
        <v>16</v>
      </c>
      <c r="B12" s="46" t="n">
        <v>91.5811</v>
      </c>
      <c r="C12" s="47" t="n">
        <f aca="false">RANK(B12,B$5:B$16)</f>
        <v>8</v>
      </c>
      <c r="D12" s="15" t="n">
        <v>9.1</v>
      </c>
      <c r="E12" s="47" t="n">
        <f aca="false">RANK(D12,D$5:D$16)</f>
        <v>8</v>
      </c>
    </row>
    <row r="13" customFormat="false" ht="25.5" hidden="false" customHeight="true" outlineLevel="0" collapsed="false">
      <c r="A13" s="17" t="s">
        <v>17</v>
      </c>
      <c r="B13" s="46" t="n">
        <v>265.3016</v>
      </c>
      <c r="C13" s="47" t="n">
        <f aca="false">RANK(B13,B$5:B$16)</f>
        <v>1</v>
      </c>
      <c r="D13" s="15" t="n">
        <v>0.4</v>
      </c>
      <c r="E13" s="47" t="n">
        <f aca="false">RANK(D13,D$5:D$16)</f>
        <v>12</v>
      </c>
    </row>
    <row r="14" customFormat="false" ht="24" hidden="false" customHeight="true" outlineLevel="0" collapsed="false">
      <c r="A14" s="17" t="s">
        <v>18</v>
      </c>
      <c r="B14" s="46" t="n">
        <v>52.7165</v>
      </c>
      <c r="C14" s="47" t="n">
        <f aca="false">RANK(B14,B$5:B$16)</f>
        <v>11</v>
      </c>
      <c r="D14" s="15" t="n">
        <v>13.7</v>
      </c>
      <c r="E14" s="47" t="n">
        <f aca="false">RANK(D14,D$5:D$16)</f>
        <v>3</v>
      </c>
    </row>
    <row r="15" customFormat="false" ht="24" hidden="false" customHeight="true" outlineLevel="0" collapsed="false">
      <c r="A15" s="17" t="s">
        <v>19</v>
      </c>
      <c r="B15" s="46" t="n">
        <v>81.8776</v>
      </c>
      <c r="C15" s="47" t="n">
        <f aca="false">RANK(B15,B$5:B$16)</f>
        <v>9</v>
      </c>
      <c r="D15" s="19" t="n">
        <v>3.6</v>
      </c>
      <c r="E15" s="47" t="n">
        <f aca="false">RANK(D15,D$5:D$16)</f>
        <v>11</v>
      </c>
    </row>
    <row r="16" customFormat="false" ht="24" hidden="false" customHeight="true" outlineLevel="0" collapsed="false">
      <c r="A16" s="20" t="s">
        <v>20</v>
      </c>
      <c r="B16" s="49" t="n">
        <v>43.0441</v>
      </c>
      <c r="C16" s="50" t="n">
        <f aca="false">RANK(B16,B$5:B$16)</f>
        <v>12</v>
      </c>
      <c r="D16" s="23" t="n">
        <v>13.3</v>
      </c>
      <c r="E16" s="50" t="n">
        <f aca="false">RANK(D16,D$5:D$16)</f>
        <v>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9.36"/>
    <col collapsed="false" customWidth="false" hidden="false" outlineLevel="0" max="257" min="3" style="37" width="8.99"/>
  </cols>
  <sheetData>
    <row r="1" customFormat="false" ht="50.25" hidden="false" customHeight="true" outlineLevel="0" collapsed="false">
      <c r="A1" s="2" t="s">
        <v>26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1"/>
      <c r="C4" s="27"/>
      <c r="D4" s="15" t="n">
        <v>6.2</v>
      </c>
      <c r="E4" s="51" t="s">
        <v>8</v>
      </c>
    </row>
    <row r="5" customFormat="false" ht="23.25" hidden="false" customHeight="true" outlineLevel="0" collapsed="false">
      <c r="A5" s="12" t="s">
        <v>9</v>
      </c>
      <c r="B5" s="31"/>
      <c r="C5" s="27"/>
      <c r="D5" s="15" t="n">
        <v>12.5</v>
      </c>
      <c r="E5" s="52" t="n">
        <f aca="false">RANK(D5,D$5:D$16)</f>
        <v>1</v>
      </c>
    </row>
    <row r="6" customFormat="false" ht="23.25" hidden="false" customHeight="true" outlineLevel="0" collapsed="false">
      <c r="A6" s="17" t="s">
        <v>10</v>
      </c>
      <c r="B6" s="31"/>
      <c r="C6" s="40"/>
      <c r="D6" s="15" t="n">
        <v>8.5</v>
      </c>
      <c r="E6" s="52" t="n">
        <f aca="false">RANK(D6,D$5:D$16)</f>
        <v>9</v>
      </c>
    </row>
    <row r="7" customFormat="false" ht="23.25" hidden="false" customHeight="true" outlineLevel="0" collapsed="false">
      <c r="A7" s="17" t="s">
        <v>11</v>
      </c>
      <c r="B7" s="31"/>
      <c r="C7" s="40"/>
      <c r="D7" s="15" t="n">
        <v>8.6</v>
      </c>
      <c r="E7" s="52" t="n">
        <f aca="false">RANK(D7,D$5:D$16)</f>
        <v>8</v>
      </c>
    </row>
    <row r="8" customFormat="false" ht="23.25" hidden="false" customHeight="true" outlineLevel="0" collapsed="false">
      <c r="A8" s="17" t="s">
        <v>12</v>
      </c>
      <c r="B8" s="31"/>
      <c r="C8" s="40"/>
      <c r="D8" s="15" t="n">
        <v>6.19339224419462</v>
      </c>
      <c r="E8" s="52" t="n">
        <f aca="false">RANK(D8,D$5:D$16)</f>
        <v>11</v>
      </c>
    </row>
    <row r="9" customFormat="false" ht="23.25" hidden="false" customHeight="true" outlineLevel="0" collapsed="false">
      <c r="A9" s="17" t="s">
        <v>13</v>
      </c>
      <c r="B9" s="31"/>
      <c r="C9" s="40"/>
      <c r="D9" s="15" t="n">
        <v>8.03264111300845</v>
      </c>
      <c r="E9" s="52" t="n">
        <f aca="false">RANK(D9,D$5:D$16)</f>
        <v>10</v>
      </c>
    </row>
    <row r="10" customFormat="false" ht="23.25" hidden="false" customHeight="true" outlineLevel="0" collapsed="false">
      <c r="A10" s="17" t="s">
        <v>14</v>
      </c>
      <c r="B10" s="31"/>
      <c r="C10" s="40"/>
      <c r="D10" s="15" t="n">
        <v>3</v>
      </c>
      <c r="E10" s="52" t="n">
        <f aca="false">RANK(D10,D$5:D$16)</f>
        <v>12</v>
      </c>
    </row>
    <row r="11" customFormat="false" ht="23.25" hidden="false" customHeight="true" outlineLevel="0" collapsed="false">
      <c r="A11" s="17" t="s">
        <v>15</v>
      </c>
      <c r="B11" s="31"/>
      <c r="C11" s="40"/>
      <c r="D11" s="15" t="n">
        <v>9.50094363505389</v>
      </c>
      <c r="E11" s="52" t="n">
        <f aca="false">RANK(D11,D$5:D$16)</f>
        <v>6</v>
      </c>
    </row>
    <row r="12" customFormat="false" ht="23.25" hidden="false" customHeight="true" outlineLevel="0" collapsed="false">
      <c r="A12" s="17" t="s">
        <v>16</v>
      </c>
      <c r="B12" s="31"/>
      <c r="C12" s="40"/>
      <c r="D12" s="15" t="n">
        <v>9.58172059577225</v>
      </c>
      <c r="E12" s="52" t="n">
        <f aca="false">RANK(D12,D$5:D$16)</f>
        <v>5</v>
      </c>
    </row>
    <row r="13" customFormat="false" ht="23.25" hidden="false" customHeight="true" outlineLevel="0" collapsed="false">
      <c r="A13" s="17" t="s">
        <v>17</v>
      </c>
      <c r="B13" s="31"/>
      <c r="C13" s="40"/>
      <c r="D13" s="15" t="n">
        <v>10.2648421271549</v>
      </c>
      <c r="E13" s="52" t="n">
        <f aca="false">RANK(D13,D$5:D$16)</f>
        <v>3</v>
      </c>
    </row>
    <row r="14" customFormat="false" ht="23.25" hidden="false" customHeight="true" outlineLevel="0" collapsed="false">
      <c r="A14" s="17" t="s">
        <v>18</v>
      </c>
      <c r="B14" s="31"/>
      <c r="C14" s="40"/>
      <c r="D14" s="15" t="n">
        <v>12.5</v>
      </c>
      <c r="E14" s="52" t="n">
        <f aca="false">RANK(D14,D$5:D$16)</f>
        <v>1</v>
      </c>
    </row>
    <row r="15" customFormat="false" ht="23.25" hidden="false" customHeight="true" outlineLevel="0" collapsed="false">
      <c r="A15" s="17" t="s">
        <v>19</v>
      </c>
      <c r="B15" s="31"/>
      <c r="C15" s="40"/>
      <c r="D15" s="15" t="n">
        <v>10.2</v>
      </c>
      <c r="E15" s="52" t="n">
        <f aca="false">RANK(D15,D$5:D$16)</f>
        <v>4</v>
      </c>
    </row>
    <row r="16" customFormat="false" ht="23.25" hidden="false" customHeight="true" outlineLevel="0" collapsed="false">
      <c r="A16" s="53" t="s">
        <v>20</v>
      </c>
      <c r="B16" s="54"/>
      <c r="C16" s="55"/>
      <c r="D16" s="23" t="n">
        <v>9.36947802164072</v>
      </c>
      <c r="E16" s="56" t="n">
        <f aca="false">RANK(D16,D$5:D$16)</f>
        <v>7</v>
      </c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2" t="s">
        <v>27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"/>
      <c r="C2" s="4"/>
      <c r="D2" s="4"/>
      <c r="E2" s="4"/>
    </row>
    <row r="3" customFormat="false" ht="39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30.75" hidden="false" customHeight="true" outlineLevel="0" collapsed="false">
      <c r="A4" s="12" t="s">
        <v>7</v>
      </c>
      <c r="B4" s="38"/>
      <c r="C4" s="27"/>
      <c r="D4" s="15" t="n">
        <v>13.4875230632853</v>
      </c>
      <c r="E4" s="51" t="s">
        <v>8</v>
      </c>
    </row>
    <row r="5" customFormat="false" ht="30.75" hidden="false" customHeight="true" outlineLevel="0" collapsed="false">
      <c r="A5" s="12" t="s">
        <v>9</v>
      </c>
      <c r="B5" s="38"/>
      <c r="C5" s="27"/>
      <c r="D5" s="15" t="n">
        <v>16.0995624331614</v>
      </c>
      <c r="E5" s="51" t="n">
        <f aca="false">RANK(D5,D$5:D$16)</f>
        <v>8</v>
      </c>
    </row>
    <row r="6" customFormat="false" ht="27" hidden="false" customHeight="true" outlineLevel="0" collapsed="false">
      <c r="A6" s="17" t="s">
        <v>10</v>
      </c>
      <c r="B6" s="31"/>
      <c r="C6" s="40"/>
      <c r="D6" s="15" t="n">
        <v>117.321504013519</v>
      </c>
      <c r="E6" s="57" t="n">
        <f aca="false">RANK(D6,D$5:D$16)</f>
        <v>3</v>
      </c>
    </row>
    <row r="7" customFormat="false" ht="28.5" hidden="false" customHeight="true" outlineLevel="0" collapsed="false">
      <c r="A7" s="17" t="s">
        <v>11</v>
      </c>
      <c r="B7" s="31"/>
      <c r="C7" s="40"/>
      <c r="D7" s="15" t="n">
        <v>172.093794017731</v>
      </c>
      <c r="E7" s="57" t="n">
        <f aca="false">RANK(D7,D$5:D$16)</f>
        <v>2</v>
      </c>
    </row>
    <row r="8" customFormat="false" ht="21.75" hidden="false" customHeight="true" outlineLevel="0" collapsed="false">
      <c r="A8" s="17" t="s">
        <v>12</v>
      </c>
      <c r="B8" s="31"/>
      <c r="C8" s="40"/>
      <c r="D8" s="15" t="n">
        <v>-7.39837708103166</v>
      </c>
      <c r="E8" s="57" t="n">
        <f aca="false">RANK(D8,D$5:D$16)</f>
        <v>12</v>
      </c>
    </row>
    <row r="9" customFormat="false" ht="30.75" hidden="false" customHeight="true" outlineLevel="0" collapsed="false">
      <c r="A9" s="17" t="s">
        <v>13</v>
      </c>
      <c r="B9" s="31"/>
      <c r="C9" s="40"/>
      <c r="D9" s="15" t="n">
        <v>50.4950495049505</v>
      </c>
      <c r="E9" s="57" t="n">
        <f aca="false">RANK(D9,D$5:D$16)</f>
        <v>4</v>
      </c>
    </row>
    <row r="10" customFormat="false" ht="31.5" hidden="false" customHeight="true" outlineLevel="0" collapsed="false">
      <c r="A10" s="17" t="s">
        <v>14</v>
      </c>
      <c r="B10" s="31"/>
      <c r="C10" s="40"/>
      <c r="D10" s="15" t="n">
        <v>30.0704850964348</v>
      </c>
      <c r="E10" s="57" t="n">
        <f aca="false">RANK(D10,D$5:D$16)</f>
        <v>6</v>
      </c>
    </row>
    <row r="11" customFormat="false" ht="22.5" hidden="false" customHeight="true" outlineLevel="0" collapsed="false">
      <c r="A11" s="17" t="s">
        <v>15</v>
      </c>
      <c r="B11" s="31"/>
      <c r="C11" s="40"/>
      <c r="D11" s="15" t="n">
        <v>1.46237735474062</v>
      </c>
      <c r="E11" s="57" t="n">
        <f aca="false">RANK(D11,D$5:D$16)</f>
        <v>11</v>
      </c>
    </row>
    <row r="12" customFormat="false" ht="29.25" hidden="false" customHeight="true" outlineLevel="0" collapsed="false">
      <c r="A12" s="17" t="s">
        <v>16</v>
      </c>
      <c r="B12" s="31"/>
      <c r="C12" s="40"/>
      <c r="D12" s="15" t="n">
        <v>320.888542478566</v>
      </c>
      <c r="E12" s="57" t="n">
        <f aca="false">RANK(D12,D$5:D$16)</f>
        <v>1</v>
      </c>
    </row>
    <row r="13" customFormat="false" ht="30.75" hidden="false" customHeight="true" outlineLevel="0" collapsed="false">
      <c r="A13" s="17" t="s">
        <v>17</v>
      </c>
      <c r="B13" s="31"/>
      <c r="C13" s="40"/>
      <c r="D13" s="15" t="n">
        <v>12.0480238366488</v>
      </c>
      <c r="E13" s="57" t="n">
        <f aca="false">RANK(D13,D$5:D$16)</f>
        <v>10</v>
      </c>
    </row>
    <row r="14" customFormat="false" ht="30" hidden="false" customHeight="true" outlineLevel="0" collapsed="false">
      <c r="A14" s="17" t="s">
        <v>18</v>
      </c>
      <c r="B14" s="31"/>
      <c r="C14" s="40"/>
      <c r="D14" s="15" t="n">
        <v>38.1822389652468</v>
      </c>
      <c r="E14" s="57" t="n">
        <f aca="false">RANK(D14,D$5:D$16)</f>
        <v>5</v>
      </c>
    </row>
    <row r="15" customFormat="false" ht="29.25" hidden="false" customHeight="true" outlineLevel="0" collapsed="false">
      <c r="A15" s="17" t="s">
        <v>19</v>
      </c>
      <c r="B15" s="31"/>
      <c r="C15" s="40"/>
      <c r="D15" s="15" t="n">
        <v>12.6</v>
      </c>
      <c r="E15" s="57" t="n">
        <f aca="false">RANK(D15,D$5:D$16)</f>
        <v>9</v>
      </c>
    </row>
    <row r="16" customFormat="false" ht="26.25" hidden="false" customHeight="true" outlineLevel="0" collapsed="false">
      <c r="A16" s="53" t="s">
        <v>20</v>
      </c>
      <c r="B16" s="54"/>
      <c r="C16" s="55"/>
      <c r="D16" s="58" t="n">
        <v>19.0588090837689</v>
      </c>
      <c r="E16" s="59" t="n">
        <f aca="false">RANK(D16,D$5:D$16)</f>
        <v>7</v>
      </c>
    </row>
    <row r="17" customFormat="false" ht="1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9.62"/>
    <col collapsed="false" customWidth="false" hidden="false" outlineLevel="0" max="7" min="3" style="37" width="8.99"/>
    <col collapsed="false" customWidth="true" hidden="false" outlineLevel="0" max="8" min="8" style="37" width="9.87"/>
    <col collapsed="false" customWidth="false" hidden="false" outlineLevel="0" max="257" min="9" style="37" width="8.99"/>
  </cols>
  <sheetData>
    <row r="1" customFormat="false" ht="50.25" hidden="false" customHeight="true" outlineLevel="0" collapsed="false">
      <c r="A1" s="2" t="s">
        <v>28</v>
      </c>
      <c r="B1" s="2"/>
      <c r="C1" s="2"/>
      <c r="D1" s="2"/>
      <c r="E1" s="2"/>
    </row>
    <row r="2" customFormat="false" ht="15" hidden="false" customHeight="false" outlineLevel="0" collapsed="false">
      <c r="A2" s="5" t="s">
        <v>1</v>
      </c>
      <c r="B2" s="45"/>
      <c r="C2" s="45"/>
      <c r="D2" s="45"/>
      <c r="E2" s="45"/>
    </row>
    <row r="3" customFormat="fals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customFormat="false" ht="23.25" hidden="false" customHeight="true" outlineLevel="0" collapsed="false">
      <c r="A4" s="12" t="s">
        <v>7</v>
      </c>
      <c r="B4" s="38"/>
      <c r="C4" s="27"/>
      <c r="D4" s="15" t="n">
        <v>10</v>
      </c>
      <c r="E4" s="51" t="s">
        <v>8</v>
      </c>
    </row>
    <row r="5" customFormat="false" ht="23.25" hidden="false" customHeight="true" outlineLevel="0" collapsed="false">
      <c r="A5" s="12" t="s">
        <v>9</v>
      </c>
      <c r="B5" s="38"/>
      <c r="C5" s="27"/>
      <c r="D5" s="15" t="n">
        <v>14.2</v>
      </c>
      <c r="E5" s="51" t="n">
        <f aca="false">RANK(D5,D$5:D$16)</f>
        <v>7</v>
      </c>
    </row>
    <row r="6" customFormat="false" ht="23.25" hidden="false" customHeight="true" outlineLevel="0" collapsed="false">
      <c r="A6" s="17" t="s">
        <v>10</v>
      </c>
      <c r="B6" s="31"/>
      <c r="C6" s="40"/>
      <c r="D6" s="15" t="n">
        <v>19.18</v>
      </c>
      <c r="E6" s="57" t="n">
        <f aca="false">RANK(D6,D$5:D$16)</f>
        <v>3</v>
      </c>
    </row>
    <row r="7" customFormat="false" ht="23.25" hidden="false" customHeight="true" outlineLevel="0" collapsed="false">
      <c r="A7" s="17" t="s">
        <v>11</v>
      </c>
      <c r="B7" s="31"/>
      <c r="C7" s="40"/>
      <c r="D7" s="15" t="n">
        <v>11.99</v>
      </c>
      <c r="E7" s="57" t="n">
        <f aca="false">RANK(D7,D$5:D$16)</f>
        <v>8</v>
      </c>
    </row>
    <row r="8" customFormat="false" ht="23.25" hidden="false" customHeight="true" outlineLevel="0" collapsed="false">
      <c r="A8" s="17" t="s">
        <v>12</v>
      </c>
      <c r="B8" s="31"/>
      <c r="C8" s="40"/>
      <c r="D8" s="15" t="n">
        <v>9.7</v>
      </c>
      <c r="E8" s="57" t="n">
        <f aca="false">RANK(D8,D$5:D$16)</f>
        <v>10</v>
      </c>
    </row>
    <row r="9" customFormat="false" ht="23.25" hidden="false" customHeight="true" outlineLevel="0" collapsed="false">
      <c r="A9" s="17" t="s">
        <v>13</v>
      </c>
      <c r="B9" s="31"/>
      <c r="C9" s="40"/>
      <c r="D9" s="15" t="n">
        <v>8.4</v>
      </c>
      <c r="E9" s="57" t="n">
        <f aca="false">RANK(D9,D$5:D$16)</f>
        <v>11</v>
      </c>
    </row>
    <row r="10" customFormat="false" ht="23.25" hidden="false" customHeight="true" outlineLevel="0" collapsed="false">
      <c r="A10" s="17" t="s">
        <v>14</v>
      </c>
      <c r="B10" s="31"/>
      <c r="C10" s="40"/>
      <c r="D10" s="15" t="n">
        <v>15.58</v>
      </c>
      <c r="E10" s="57" t="n">
        <f aca="false">RANK(D10,D$5:D$16)</f>
        <v>6</v>
      </c>
    </row>
    <row r="11" customFormat="false" ht="23.25" hidden="false" customHeight="true" outlineLevel="0" collapsed="false">
      <c r="A11" s="17" t="s">
        <v>15</v>
      </c>
      <c r="B11" s="31"/>
      <c r="C11" s="40"/>
      <c r="D11" s="15" t="n">
        <v>7.1</v>
      </c>
      <c r="E11" s="57" t="n">
        <f aca="false">RANK(D11,D$5:D$16)</f>
        <v>12</v>
      </c>
    </row>
    <row r="12" customFormat="false" ht="23.25" hidden="false" customHeight="true" outlineLevel="0" collapsed="false">
      <c r="A12" s="17" t="s">
        <v>16</v>
      </c>
      <c r="B12" s="31"/>
      <c r="C12" s="40"/>
      <c r="D12" s="15" t="n">
        <v>18.7</v>
      </c>
      <c r="E12" s="57" t="n">
        <f aca="false">RANK(D12,D$5:D$16)</f>
        <v>4</v>
      </c>
    </row>
    <row r="13" customFormat="false" ht="23.25" hidden="false" customHeight="true" outlineLevel="0" collapsed="false">
      <c r="A13" s="17" t="s">
        <v>17</v>
      </c>
      <c r="B13" s="31"/>
      <c r="C13" s="40"/>
      <c r="D13" s="15" t="n">
        <v>9.81</v>
      </c>
      <c r="E13" s="57" t="n">
        <f aca="false">RANK(D13,D$5:D$16)</f>
        <v>9</v>
      </c>
    </row>
    <row r="14" customFormat="false" ht="23.25" hidden="false" customHeight="true" outlineLevel="0" collapsed="false">
      <c r="A14" s="17" t="s">
        <v>18</v>
      </c>
      <c r="B14" s="31"/>
      <c r="C14" s="40"/>
      <c r="D14" s="15" t="n">
        <v>23</v>
      </c>
      <c r="E14" s="57" t="n">
        <f aca="false">RANK(D14,D$5:D$16)</f>
        <v>1</v>
      </c>
    </row>
    <row r="15" customFormat="false" ht="23.25" hidden="false" customHeight="true" outlineLevel="0" collapsed="false">
      <c r="A15" s="17" t="s">
        <v>19</v>
      </c>
      <c r="B15" s="31"/>
      <c r="C15" s="40"/>
      <c r="D15" s="15" t="n">
        <v>21.92</v>
      </c>
      <c r="E15" s="57" t="n">
        <f aca="false">RANK(D15,D$5:D$16)</f>
        <v>2</v>
      </c>
    </row>
    <row r="16" customFormat="false" ht="23.25" hidden="false" customHeight="true" outlineLevel="0" collapsed="false">
      <c r="A16" s="53" t="s">
        <v>20</v>
      </c>
      <c r="B16" s="54"/>
      <c r="C16" s="55"/>
      <c r="D16" s="58" t="n">
        <v>16.37</v>
      </c>
      <c r="E16" s="60" t="n">
        <f aca="false">RANK(D16,D$5:D$16)</f>
        <v>5</v>
      </c>
      <c r="G16" s="61"/>
    </row>
    <row r="17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19:17:19Z</dcterms:created>
  <dc:creator>wang</dc:creator>
  <dc:description/>
  <dc:language>en-US</dc:language>
  <cp:lastModifiedBy>WPS_1645499105</cp:lastModifiedBy>
  <cp:lastPrinted>2021-07-07T02:42:30Z</cp:lastPrinted>
  <dcterms:modified xsi:type="dcterms:W3CDTF">2022-09-14T06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DD151684BD42849B887AEBAD138CDA</vt:lpwstr>
  </property>
  <property fmtid="{D5CDD505-2E9C-101B-9397-08002B2CF9AE}" pid="3" name="KSOProductBuildVer">
    <vt:lpwstr>2052-11.1.0.12358</vt:lpwstr>
  </property>
</Properties>
</file>