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农林牧渔业总产值现价" sheetId="1" state="visible" r:id="rId2"/>
    <sheet name="农林牧渔增加值" sheetId="2" state="visible" r:id="rId3"/>
    <sheet name="林业、桑茶果生产情况" sheetId="3" state="visible" r:id="rId4"/>
    <sheet name="畜牧业生产情况" sheetId="4" state="visible" r:id="rId5"/>
    <sheet name="农村基本情况" sheetId="5" state="visible" r:id="rId6"/>
    <sheet name="农业主要能源和物质消耗" sheetId="6" state="visible" r:id="rId7"/>
    <sheet name="气象情况" sheetId="7" state="visible" r:id="rId8"/>
    <sheet name="晓桥水位情况" sheetId="8" state="visible" r:id="rId9"/>
    <sheet name="霜期统计" sheetId="9" state="visible" r:id="rId10"/>
    <sheet name="农田基本建设情况" sheetId="10" state="visible" r:id="rId11"/>
    <sheet name="农业机械年末拥有量" sheetId="11" state="visible" r:id="rId12"/>
    <sheet name="农村主要产品生产情况（一）" sheetId="12" state="visible" r:id="rId13"/>
    <sheet name="农村主要产品生产情况（二）" sheetId="13" state="visible" r:id="rId14"/>
    <sheet name="农村主要产品生产情况（三）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8">
  <si>
    <t xml:space="preserve">    农  林  牧  渔  业  总  产  值</t>
  </si>
  <si>
    <r>
      <rPr>
        <sz val="12"/>
        <color rgb="FF000000"/>
        <rFont val="宋体"/>
        <family val="0"/>
        <charset val="134"/>
      </rPr>
      <t xml:space="preserve">    </t>
    </r>
    <r>
      <rPr>
        <sz val="12"/>
        <color rgb="FF000000"/>
        <rFont val="Times New Roman"/>
        <family val="1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                                          （现行价）                                                         单位：万元</t>
  </si>
  <si>
    <t xml:space="preserve">街    道   </t>
  </si>
  <si>
    <t xml:space="preserve">总计</t>
  </si>
  <si>
    <t xml:space="preserve">农业</t>
  </si>
  <si>
    <t xml:space="preserve">林业</t>
  </si>
  <si>
    <t xml:space="preserve">牧业</t>
  </si>
  <si>
    <t xml:space="preserve">渔业</t>
  </si>
  <si>
    <t xml:space="preserve">农林牧渔专业及辅助性活动</t>
  </si>
  <si>
    <t xml:space="preserve">其他农业</t>
  </si>
  <si>
    <t xml:space="preserve">全区合计</t>
  </si>
  <si>
    <t xml:space="preserve">江浦街道</t>
  </si>
  <si>
    <t xml:space="preserve">桥林街道</t>
  </si>
  <si>
    <t xml:space="preserve">汤泉街道</t>
  </si>
  <si>
    <t xml:space="preserve">星甸街道</t>
  </si>
  <si>
    <t xml:space="preserve">永宁街道</t>
  </si>
  <si>
    <t xml:space="preserve">老山林场</t>
  </si>
  <si>
    <t xml:space="preserve">汤泉农场</t>
  </si>
  <si>
    <t xml:space="preserve">注：街道合计数等于全区总计。</t>
  </si>
  <si>
    <t xml:space="preserve">农 林 牧 渔 业 增 加 值 及 中 间 消 耗</t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</si>
  <si>
    <t xml:space="preserve">                                            （现行价）                                   单位：万元</t>
  </si>
  <si>
    <t xml:space="preserve">街  道 </t>
  </si>
  <si>
    <t xml:space="preserve">一、总产值</t>
  </si>
  <si>
    <t xml:space="preserve">二、中间消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农业消耗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林业消耗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牧业消耗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渔业消耗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农林牧渔专业及辅助性活动消耗</t>
    </r>
  </si>
  <si>
    <t xml:space="preserve">三、增加值</t>
  </si>
  <si>
    <t xml:space="preserve">全区总计</t>
  </si>
  <si>
    <t xml:space="preserve">林  业、  桑、  茶、  水  果  生  产  情  况</t>
  </si>
  <si>
    <r>
      <rPr>
        <sz val="16"/>
        <rFont val="宋体"/>
        <family val="0"/>
        <charset val="134"/>
      </rPr>
      <t xml:space="preserve">   </t>
    </r>
    <r>
      <rPr>
        <sz val="16"/>
        <rFont val="Times New Roman"/>
        <family val="1"/>
      </rPr>
      <t xml:space="preserve">2021</t>
    </r>
    <r>
      <rPr>
        <sz val="16"/>
        <rFont val="Noto Sans"/>
        <family val="2"/>
      </rPr>
      <t xml:space="preserve">年</t>
    </r>
  </si>
  <si>
    <t xml:space="preserve">镇   街</t>
  </si>
  <si>
    <t xml:space="preserve">林     业     生     产     情     况</t>
  </si>
  <si>
    <t xml:space="preserve">造林面积（公顷）</t>
  </si>
  <si>
    <t xml:space="preserve">育苗面积（公顷）</t>
  </si>
  <si>
    <t xml:space="preserve">零星植树（万株）</t>
  </si>
  <si>
    <t xml:space="preserve">实有林地（亩）</t>
  </si>
  <si>
    <t xml:space="preserve">林产品产量</t>
  </si>
  <si>
    <t xml:space="preserve">茶叶产量（吨）</t>
  </si>
  <si>
    <t xml:space="preserve">水果产量（吨）</t>
  </si>
  <si>
    <t xml:space="preserve">板栗（吨）</t>
  </si>
  <si>
    <t xml:space="preserve">桃子</t>
  </si>
  <si>
    <t xml:space="preserve">柿子</t>
  </si>
  <si>
    <t xml:space="preserve">葡萄</t>
  </si>
  <si>
    <t xml:space="preserve">定山林场</t>
  </si>
  <si>
    <t xml:space="preserve">畜   牧   业  生  产  情  况</t>
  </si>
  <si>
    <t xml:space="preserve">街 道</t>
  </si>
  <si>
    <t xml:space="preserve">一、年末大牲畜存栏数（头）</t>
  </si>
  <si>
    <t xml:space="preserve">二、生猪存栏（头）</t>
  </si>
  <si>
    <t xml:space="preserve">三、生猪出栏（头）</t>
  </si>
  <si>
    <t xml:space="preserve">四、家禽存栏（只）</t>
  </si>
  <si>
    <t xml:space="preserve">五、家禽出栏（只）</t>
  </si>
  <si>
    <t xml:space="preserve">六、羊出栏（只）</t>
  </si>
  <si>
    <t xml:space="preserve">水牛（头）</t>
  </si>
  <si>
    <t xml:space="preserve">能繁母猪（头）</t>
  </si>
  <si>
    <t xml:space="preserve"> 农村组织和从业人员情况</t>
  </si>
  <si>
    <r>
      <rPr>
        <sz val="12"/>
        <color rgb="FF000000"/>
        <rFont val="Times New Roman"/>
        <family val="1"/>
      </rPr>
      <t xml:space="preserve">  2021</t>
    </r>
    <r>
      <rPr>
        <sz val="12"/>
        <color rgb="FF000000"/>
        <rFont val="Noto Sans"/>
        <family val="2"/>
      </rPr>
      <t xml:space="preserve">年</t>
    </r>
  </si>
  <si>
    <t xml:space="preserve">街   道</t>
  </si>
  <si>
    <t xml:space="preserve">村民委员会（个）</t>
  </si>
  <si>
    <t xml:space="preserve">村民小组（个）</t>
  </si>
  <si>
    <t xml:space="preserve">乡村户数（户）</t>
  </si>
  <si>
    <t xml:space="preserve">乡村人口数（人）</t>
  </si>
  <si>
    <t xml:space="preserve">乡村实有从业人数（人）</t>
  </si>
  <si>
    <t xml:space="preserve">农林牧渔业从业人员</t>
  </si>
  <si>
    <t xml:space="preserve">工业从业人员</t>
  </si>
  <si>
    <t xml:space="preserve">建筑业从业人员</t>
  </si>
  <si>
    <t xml:space="preserve">交通运输业仓储业和邮电业从业人员</t>
  </si>
  <si>
    <t xml:space="preserve">其它从业人员</t>
  </si>
  <si>
    <t xml:space="preserve">农  业  主  要  能  源  和  物  质  消  耗</t>
  </si>
  <si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</t>
    </r>
  </si>
  <si>
    <t xml:space="preserve">街  道</t>
  </si>
  <si>
    <t xml:space="preserve">农村用电量（万千瓦小时）</t>
  </si>
  <si>
    <t xml:space="preserve">化肥施用量（折纯量）（吨）</t>
  </si>
  <si>
    <t xml:space="preserve">农用薄膜使用量（千克）</t>
  </si>
  <si>
    <t xml:space="preserve">农用柴油使用量（千克）</t>
  </si>
  <si>
    <t xml:space="preserve">农药使用量（千克）</t>
  </si>
  <si>
    <t xml:space="preserve">氮肥</t>
  </si>
  <si>
    <t xml:space="preserve">复合肥</t>
  </si>
  <si>
    <t xml:space="preserve">气           象           情           况</t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日照</t>
  </si>
  <si>
    <t xml:space="preserve">日照时数（小时）</t>
  </si>
  <si>
    <t xml:space="preserve">日照百分率</t>
  </si>
  <si>
    <t xml:space="preserve">晴雨天（天）</t>
  </si>
  <si>
    <t xml:space="preserve">雨天</t>
  </si>
  <si>
    <r>
      <rPr>
        <sz val="12"/>
        <rFont val="Noto Sans"/>
        <family val="2"/>
      </rPr>
      <t xml:space="preserve">降水量（</t>
    </r>
    <r>
      <rPr>
        <sz val="12"/>
        <rFont val="Times New Roman"/>
        <family val="1"/>
      </rPr>
      <t xml:space="preserve">MM)</t>
    </r>
  </si>
  <si>
    <t xml:space="preserve">各月降水量</t>
  </si>
  <si>
    <t xml:space="preserve">风月极值</t>
  </si>
  <si>
    <t xml:space="preserve">月最多风向频率</t>
  </si>
  <si>
    <t xml:space="preserve">N</t>
  </si>
  <si>
    <t xml:space="preserve">E</t>
  </si>
  <si>
    <t xml:space="preserve">NE</t>
  </si>
  <si>
    <t xml:space="preserve">NNW</t>
  </si>
  <si>
    <t xml:space="preserve">SW</t>
  </si>
  <si>
    <t xml:space="preserve">NW</t>
  </si>
  <si>
    <r>
      <rPr>
        <sz val="12"/>
        <rFont val="Noto Sans"/>
        <family val="2"/>
      </rPr>
      <t xml:space="preserve">月最大风速风向（</t>
    </r>
    <r>
      <rPr>
        <sz val="12"/>
        <rFont val="Times New Roman"/>
        <family val="1"/>
      </rPr>
      <t xml:space="preserve">m/s)</t>
    </r>
  </si>
  <si>
    <t xml:space="preserve">WNW</t>
  </si>
  <si>
    <t xml:space="preserve">ENE</t>
  </si>
  <si>
    <t xml:space="preserve">SSW</t>
  </si>
  <si>
    <t xml:space="preserve">NNE</t>
  </si>
  <si>
    <t xml:space="preserve">气温（摄氏度）</t>
  </si>
  <si>
    <t xml:space="preserve">月平均气温</t>
  </si>
  <si>
    <r>
      <rPr>
        <sz val="12"/>
        <rFont val="Noto Sans"/>
        <family val="2"/>
      </rPr>
      <t xml:space="preserve">相对湿度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月平均</t>
  </si>
  <si>
    <t xml:space="preserve">地温（摄氏度）</t>
  </si>
  <si>
    <t xml:space="preserve">地面平均</t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5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15cm</t>
    </r>
    <r>
      <rPr>
        <sz val="12"/>
        <rFont val="Noto Sans"/>
        <family val="2"/>
      </rPr>
      <t xml:space="preserve">地温</t>
    </r>
  </si>
  <si>
    <r>
      <rPr>
        <sz val="12"/>
        <rFont val="Noto Sans"/>
        <family val="2"/>
      </rPr>
      <t xml:space="preserve">平均</t>
    </r>
    <r>
      <rPr>
        <sz val="12"/>
        <rFont val="Times New Roman"/>
        <family val="1"/>
      </rPr>
      <t xml:space="preserve">20cm</t>
    </r>
    <r>
      <rPr>
        <sz val="12"/>
        <rFont val="Noto Sans"/>
        <family val="2"/>
      </rPr>
      <t xml:space="preserve">地温</t>
    </r>
  </si>
  <si>
    <t xml:space="preserve">晓  桥  水  位  情  况</t>
  </si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</si>
  <si>
    <t xml:space="preserve">月   份</t>
  </si>
  <si>
    <t xml:space="preserve">最高水位（米）</t>
  </si>
  <si>
    <t xml:space="preserve">日     期</t>
  </si>
  <si>
    <t xml:space="preserve">最低水位（米）</t>
  </si>
  <si>
    <t xml:space="preserve">日   期</t>
  </si>
  <si>
    <t xml:space="preserve">霜       期       统       计</t>
  </si>
  <si>
    <r>
      <rPr>
        <sz val="12"/>
        <rFont val="Noto Sans"/>
        <family val="2"/>
      </rPr>
      <t xml:space="preserve">初霜期（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终霜期（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）</t>
    </r>
  </si>
  <si>
    <t xml:space="preserve">初终间日数（天）</t>
  </si>
  <si>
    <t xml:space="preserve">有霜期日数（天）</t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日</t>
    </r>
  </si>
  <si>
    <t xml:space="preserve">122</t>
  </si>
  <si>
    <t xml:space="preserve">农  田  基  本  建  设  情  况  </t>
  </si>
  <si>
    <t xml:space="preserve">有效灌溉面积（万亩）</t>
  </si>
  <si>
    <t xml:space="preserve">旱涝保收田面积（万亩）</t>
  </si>
  <si>
    <t xml:space="preserve">节水灌溉工程控制面积（万亩）</t>
  </si>
  <si>
    <t xml:space="preserve">新增水土流失治理面积（平方公里）</t>
  </si>
  <si>
    <t xml:space="preserve">灌溉水利用系数</t>
  </si>
  <si>
    <t xml:space="preserve">农  业  机  械  年  末  拥  有  量</t>
  </si>
  <si>
    <t xml:space="preserve">指  标  名  称</t>
  </si>
  <si>
    <t xml:space="preserve">计量单位</t>
  </si>
  <si>
    <t xml:space="preserve">年末数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农业机械总动力</t>
    </r>
  </si>
  <si>
    <t xml:space="preserve">万千瓦</t>
  </si>
  <si>
    <t xml:space="preserve">   其中：柴油机动力</t>
  </si>
  <si>
    <t xml:space="preserve">               汽油机动力</t>
  </si>
  <si>
    <t xml:space="preserve">              电动机动力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大型拖拉机</t>
    </r>
  </si>
  <si>
    <r>
      <rPr>
        <sz val="14"/>
        <rFont val="Noto Sans"/>
        <family val="2"/>
      </rPr>
      <t xml:space="preserve">台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万千瓦</t>
    </r>
  </si>
  <si>
    <t xml:space="preserve">60/0.4774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中型拖拉机</t>
    </r>
  </si>
  <si>
    <r>
      <rPr>
        <sz val="14"/>
        <rFont val="Noto Sans"/>
        <family val="2"/>
      </rPr>
      <t xml:space="preserve">台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万千瓦</t>
    </r>
  </si>
  <si>
    <t xml:space="preserve">599/2.8461</t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小型拖拉机</t>
    </r>
  </si>
  <si>
    <t xml:space="preserve">1860/1.6753</t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农用水泵机</t>
    </r>
  </si>
  <si>
    <t xml:space="preserve">台</t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水稻插秧机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联合收割机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农副产品加工机械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农用航空器</t>
    </r>
  </si>
  <si>
    <t xml:space="preserve">架</t>
  </si>
  <si>
    <t xml:space="preserve">农村主要产品生产情况（一）</t>
  </si>
  <si>
    <t xml:space="preserve">     面    积：   亩</t>
  </si>
  <si>
    <r>
      <rPr>
        <sz val="12"/>
        <rFont val="Noto Sans"/>
        <family val="2"/>
      </rPr>
      <t xml:space="preserve">         单   产：公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亩</t>
    </r>
  </si>
  <si>
    <t xml:space="preserve">     总产量：   吨</t>
  </si>
  <si>
    <t xml:space="preserve">农作物总播种面积</t>
  </si>
  <si>
    <t xml:space="preserve">一、粮食作物合计</t>
  </si>
  <si>
    <t xml:space="preserve">（一）夏收粮食</t>
  </si>
  <si>
    <t xml:space="preserve">其中：小麦</t>
  </si>
  <si>
    <t xml:space="preserve">（二）秋收粮食</t>
  </si>
  <si>
    <t xml:space="preserve">播种面积</t>
  </si>
  <si>
    <t xml:space="preserve">单产</t>
  </si>
  <si>
    <t xml:space="preserve">总产量</t>
  </si>
  <si>
    <t xml:space="preserve">农村主要产品生产情况（二）</t>
  </si>
  <si>
    <t xml:space="preserve">      面    积：      亩</t>
  </si>
  <si>
    <t xml:space="preserve">                                                   </t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</t>
    </r>
    <r>
      <rPr>
        <sz val="14"/>
        <rFont val="Noto Sans"/>
        <family val="2"/>
      </rPr>
      <t xml:space="preserve">单 产：公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亩</t>
    </r>
  </si>
  <si>
    <t xml:space="preserve">      总产量：      吨</t>
  </si>
  <si>
    <t xml:space="preserve"> 街   道  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秋收谷物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稻   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秋收玉米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秋收豆类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秋收薯类</t>
    </r>
  </si>
  <si>
    <t xml:space="preserve">二、油料合计</t>
  </si>
  <si>
    <t xml:space="preserve">农村主要产品生产情况（三）</t>
  </si>
  <si>
    <t xml:space="preserve">面      积：      亩</t>
  </si>
  <si>
    <r>
      <rPr>
        <sz val="12"/>
        <rFont val="Noto Sans"/>
        <family val="2"/>
      </rPr>
      <t xml:space="preserve">单     产：公   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亩 </t>
    </r>
  </si>
  <si>
    <t xml:space="preserve">总     产   ：  吨</t>
  </si>
  <si>
    <t xml:space="preserve">街    道</t>
  </si>
  <si>
    <t xml:space="preserve">其中：油菜籽</t>
  </si>
  <si>
    <t xml:space="preserve">三、棉花（皮棉）</t>
  </si>
  <si>
    <t xml:space="preserve">四、糖料</t>
  </si>
  <si>
    <t xml:space="preserve">五、蔬   菜</t>
  </si>
  <si>
    <t xml:space="preserve">六、瓜果类</t>
  </si>
  <si>
    <t xml:space="preserve">七、其他农作物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_);[RED]\(0\)"/>
    <numFmt numFmtId="167" formatCode="0.0_ "/>
    <numFmt numFmtId="168" formatCode="0.00_);[RED]\(0.00\)"/>
    <numFmt numFmtId="169" formatCode="0.0_);[RED]\(0.0\)"/>
    <numFmt numFmtId="170" formatCode="0_ "/>
    <numFmt numFmtId="171" formatCode="[$-409]m/d/yyyy"/>
    <numFmt numFmtId="172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Times New Roman"/>
      <family val="1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Times New Roman"/>
      <family val="1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FF0000"/>
      <name val="宋体"/>
      <family val="0"/>
      <charset val="134"/>
    </font>
    <font>
      <sz val="16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sz val="14"/>
      <name val="Times New Roman"/>
      <family val="1"/>
    </font>
    <font>
      <b val="true"/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8"/>
      <name val="Noto Sans"/>
      <family val="2"/>
    </font>
    <font>
      <sz val="20"/>
      <color rgb="FFFF00FF"/>
      <name val="宋体"/>
      <family val="0"/>
      <charset val="134"/>
    </font>
    <font>
      <sz val="16"/>
      <color rgb="FFFF00FF"/>
      <name val="宋体"/>
      <family val="0"/>
      <charset val="134"/>
    </font>
    <font>
      <sz val="1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_x005F_x000a_NA_x005F_x000d__x005F_x000a_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8920</xdr:colOff>
      <xdr:row>12</xdr:row>
      <xdr:rowOff>15840</xdr:rowOff>
    </xdr:from>
    <xdr:to>
      <xdr:col>1</xdr:col>
      <xdr:colOff>1167120</xdr:colOff>
      <xdr:row>12</xdr:row>
      <xdr:rowOff>244080</xdr:rowOff>
    </xdr:to>
    <xdr:sp>
      <xdr:nvSpPr>
        <xdr:cNvPr id="0" name="Text Box 1"/>
        <xdr:cNvSpPr/>
      </xdr:nvSpPr>
      <xdr:spPr>
        <a:xfrm>
          <a:off x="2435400" y="3551400"/>
          <a:ext cx="88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V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14.69"/>
    <col collapsed="false" customWidth="true" hidden="false" outlineLevel="0" max="3" min="3" style="2" width="14.89"/>
    <col collapsed="false" customWidth="true" hidden="false" outlineLevel="0" max="4" min="4" style="2" width="15.09"/>
    <col collapsed="false" customWidth="true" hidden="true" outlineLevel="0" max="5" min="5" style="2" width="11.39"/>
    <col collapsed="false" customWidth="true" hidden="false" outlineLevel="0" max="6" min="6" style="2" width="14.39"/>
    <col collapsed="false" customWidth="true" hidden="false" outlineLevel="0" max="8" min="7" style="2" width="13.59"/>
    <col collapsed="false" customWidth="true" hidden="false" outlineLevel="0" max="9" min="9" style="3" width="20.99"/>
    <col collapsed="false" customWidth="false" hidden="false" outlineLevel="0" max="257" min="10" style="2" width="8.99"/>
  </cols>
  <sheetData>
    <row r="2" s="6" customFormat="true" ht="30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s="6" customFormat="true" ht="19.5" hidden="false" customHeight="true" outlineLevel="0" collapsed="false">
      <c r="A3" s="4"/>
      <c r="B3" s="7" t="s">
        <v>1</v>
      </c>
      <c r="C3" s="7"/>
      <c r="D3" s="7"/>
      <c r="E3" s="7"/>
      <c r="F3" s="7"/>
      <c r="G3" s="7"/>
      <c r="H3" s="7"/>
      <c r="I3" s="8"/>
    </row>
    <row r="4" s="10" customFormat="true" ht="21" hidden="false" customHeight="true" outlineLevel="0" collapsed="false">
      <c r="A4" s="1"/>
      <c r="B4" s="9" t="s">
        <v>2</v>
      </c>
      <c r="C4" s="9"/>
      <c r="D4" s="9"/>
      <c r="E4" s="9"/>
      <c r="F4" s="9"/>
      <c r="G4" s="9"/>
      <c r="H4" s="9"/>
      <c r="I4" s="9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</row>
    <row r="5" s="11" customFormat="true" ht="21" hidden="false" customHeight="true" outlineLevel="0" collapsed="false">
      <c r="B5" s="12" t="s">
        <v>3</v>
      </c>
      <c r="C5" s="13" t="s">
        <v>4</v>
      </c>
      <c r="D5" s="14"/>
      <c r="E5" s="14"/>
      <c r="F5" s="14"/>
      <c r="G5" s="14"/>
      <c r="H5" s="14"/>
      <c r="I5" s="14"/>
    </row>
    <row r="6" s="19" customFormat="true" ht="21" hidden="false" customHeight="true" outlineLevel="0" collapsed="false">
      <c r="A6" s="11"/>
      <c r="B6" s="12"/>
      <c r="C6" s="13"/>
      <c r="D6" s="15" t="s">
        <v>5</v>
      </c>
      <c r="E6" s="16"/>
      <c r="F6" s="17" t="s">
        <v>6</v>
      </c>
      <c r="G6" s="15" t="s">
        <v>7</v>
      </c>
      <c r="H6" s="15" t="s">
        <v>8</v>
      </c>
      <c r="I6" s="18" t="s">
        <v>9</v>
      </c>
    </row>
    <row r="7" s="19" customFormat="true" ht="21" hidden="false" customHeight="true" outlineLevel="0" collapsed="false">
      <c r="A7" s="11"/>
      <c r="B7" s="12"/>
      <c r="C7" s="13"/>
      <c r="D7" s="13"/>
      <c r="E7" s="20" t="s">
        <v>10</v>
      </c>
      <c r="F7" s="17"/>
      <c r="G7" s="15"/>
      <c r="H7" s="15"/>
      <c r="I7" s="18"/>
    </row>
    <row r="8" s="11" customFormat="true" ht="20.25" hidden="false" customHeight="false" outlineLevel="0" collapsed="false">
      <c r="B8" s="12"/>
      <c r="C8" s="13"/>
      <c r="D8" s="13"/>
      <c r="E8" s="20"/>
      <c r="F8" s="20"/>
      <c r="G8" s="15"/>
      <c r="H8" s="15"/>
      <c r="I8" s="18"/>
    </row>
    <row r="9" s="25" customFormat="true" ht="21" hidden="false" customHeight="true" outlineLevel="0" collapsed="false">
      <c r="A9" s="21"/>
      <c r="B9" s="22" t="s">
        <v>11</v>
      </c>
      <c r="C9" s="23" t="n">
        <f aca="false">D9+F9+G9+H9+I9</f>
        <v>777525</v>
      </c>
      <c r="D9" s="23" t="n">
        <f aca="false">D10+D11+D13+D12+D14+D15+D16</f>
        <v>413409</v>
      </c>
      <c r="E9" s="23" t="n">
        <f aca="false">E10+E11+E13+E12+E14+E15+E16</f>
        <v>0</v>
      </c>
      <c r="F9" s="23" t="n">
        <f aca="false">F10+F11+F13+F12+F14+F15+F16</f>
        <v>62451</v>
      </c>
      <c r="G9" s="23" t="n">
        <f aca="false">G10+G11+G13+G12+G14+G15+G16</f>
        <v>35568</v>
      </c>
      <c r="H9" s="23" t="n">
        <f aca="false">H10+H11+H13+H12+H14+H15+H16</f>
        <v>201533</v>
      </c>
      <c r="I9" s="24" t="n">
        <f aca="false">I10+I11+I13+I12+I14+I15+I16</f>
        <v>64564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</row>
    <row r="10" s="28" customFormat="true" ht="21" hidden="false" customHeight="true" outlineLevel="0" collapsed="false">
      <c r="A10" s="21"/>
      <c r="B10" s="26" t="s">
        <v>12</v>
      </c>
      <c r="C10" s="23" t="n">
        <v>21268</v>
      </c>
      <c r="D10" s="23" t="n">
        <v>7192</v>
      </c>
      <c r="E10" s="23"/>
      <c r="F10" s="23" t="n">
        <v>4413</v>
      </c>
      <c r="G10" s="23" t="n">
        <v>201</v>
      </c>
      <c r="H10" s="27" t="n">
        <v>7356</v>
      </c>
      <c r="I10" s="27" t="n">
        <v>2106</v>
      </c>
    </row>
    <row r="11" s="28" customFormat="true" ht="21" hidden="false" customHeight="true" outlineLevel="0" collapsed="false">
      <c r="A11" s="21"/>
      <c r="B11" s="29" t="s">
        <v>13</v>
      </c>
      <c r="C11" s="23" t="n">
        <v>118503</v>
      </c>
      <c r="D11" s="23" t="n">
        <v>47699</v>
      </c>
      <c r="E11" s="30"/>
      <c r="F11" s="30" t="n">
        <v>26255</v>
      </c>
      <c r="G11" s="30" t="n">
        <v>7672</v>
      </c>
      <c r="H11" s="27" t="n">
        <v>26065</v>
      </c>
      <c r="I11" s="27" t="n">
        <v>10812</v>
      </c>
    </row>
    <row r="12" s="28" customFormat="true" ht="21" hidden="false" customHeight="true" outlineLevel="0" collapsed="false">
      <c r="A12" s="21"/>
      <c r="B12" s="29" t="s">
        <v>14</v>
      </c>
      <c r="C12" s="23" t="n">
        <v>126250</v>
      </c>
      <c r="D12" s="23" t="n">
        <v>71010</v>
      </c>
      <c r="E12" s="30"/>
      <c r="F12" s="30" t="n">
        <v>20650</v>
      </c>
      <c r="G12" s="30" t="n">
        <v>3722</v>
      </c>
      <c r="H12" s="27" t="n">
        <v>21133</v>
      </c>
      <c r="I12" s="27" t="n">
        <v>9735</v>
      </c>
    </row>
    <row r="13" s="28" customFormat="true" ht="21" hidden="false" customHeight="true" outlineLevel="0" collapsed="false">
      <c r="A13" s="21"/>
      <c r="B13" s="29" t="s">
        <v>15</v>
      </c>
      <c r="C13" s="23" t="n">
        <v>235566</v>
      </c>
      <c r="D13" s="23" t="n">
        <v>128525</v>
      </c>
      <c r="E13" s="30"/>
      <c r="F13" s="30" t="n">
        <v>1905</v>
      </c>
      <c r="G13" s="30" t="n">
        <v>16801</v>
      </c>
      <c r="H13" s="27" t="n">
        <v>64883</v>
      </c>
      <c r="I13" s="27" t="n">
        <v>23452</v>
      </c>
    </row>
    <row r="14" s="28" customFormat="true" ht="21" hidden="false" customHeight="true" outlineLevel="0" collapsed="false">
      <c r="A14" s="21"/>
      <c r="B14" s="26" t="s">
        <v>16</v>
      </c>
      <c r="C14" s="23" t="n">
        <v>261423</v>
      </c>
      <c r="D14" s="23" t="n">
        <v>147202</v>
      </c>
      <c r="E14" s="30"/>
      <c r="F14" s="30" t="n">
        <v>7918</v>
      </c>
      <c r="G14" s="30" t="n">
        <v>7172</v>
      </c>
      <c r="H14" s="27" t="n">
        <v>80740</v>
      </c>
      <c r="I14" s="27" t="n">
        <v>18391</v>
      </c>
    </row>
    <row r="15" s="28" customFormat="true" ht="21" hidden="false" customHeight="true" outlineLevel="0" collapsed="false">
      <c r="A15" s="21"/>
      <c r="B15" s="22" t="s">
        <v>17</v>
      </c>
      <c r="C15" s="23" t="n">
        <v>9337</v>
      </c>
      <c r="D15" s="23" t="n">
        <v>8027</v>
      </c>
      <c r="E15" s="23"/>
      <c r="F15" s="23" t="n">
        <v>1310</v>
      </c>
      <c r="G15" s="23" t="n">
        <v>0</v>
      </c>
      <c r="H15" s="24" t="n">
        <v>0</v>
      </c>
      <c r="I15" s="27" t="n">
        <v>0</v>
      </c>
    </row>
    <row r="16" s="28" customFormat="true" ht="21" hidden="false" customHeight="true" outlineLevel="0" collapsed="false">
      <c r="A16" s="21"/>
      <c r="B16" s="22" t="s">
        <v>18</v>
      </c>
      <c r="C16" s="23" t="n">
        <v>5178</v>
      </c>
      <c r="D16" s="23" t="n">
        <v>3754</v>
      </c>
      <c r="E16" s="23"/>
      <c r="F16" s="23" t="n">
        <v>0</v>
      </c>
      <c r="G16" s="23" t="n">
        <v>0</v>
      </c>
      <c r="H16" s="23" t="n">
        <v>1356</v>
      </c>
      <c r="I16" s="27" t="n">
        <v>68</v>
      </c>
    </row>
    <row r="17" s="28" customFormat="true" ht="2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31"/>
    </row>
    <row r="18" s="1" customFormat="true" ht="14.25" hidden="false" customHeight="false" outlineLevel="0" collapsed="false">
      <c r="B18" s="3"/>
      <c r="I18" s="3"/>
    </row>
    <row r="19" customFormat="false" ht="14.25" hidden="false" customHeight="true" outlineLevel="0" collapsed="false">
      <c r="B19" s="32" t="s">
        <v>19</v>
      </c>
      <c r="C19" s="32"/>
      <c r="D19" s="32"/>
      <c r="E19" s="1"/>
    </row>
  </sheetData>
  <mergeCells count="13">
    <mergeCell ref="B2:I2"/>
    <mergeCell ref="B3:H3"/>
    <mergeCell ref="B4:I4"/>
    <mergeCell ref="B5:B8"/>
    <mergeCell ref="C5:C8"/>
    <mergeCell ref="D5:I5"/>
    <mergeCell ref="D6:D8"/>
    <mergeCell ref="F6:F8"/>
    <mergeCell ref="G6:G8"/>
    <mergeCell ref="H6:H8"/>
    <mergeCell ref="I6:I8"/>
    <mergeCell ref="E7:E8"/>
    <mergeCell ref="B19:D19"/>
  </mergeCells>
  <printOptions headings="false" gridLines="false" gridLinesSet="true" horizontalCentered="false" verticalCentered="false"/>
  <pageMargins left="1.22013888888889" right="0.75" top="0.3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2" width="23.39"/>
    <col collapsed="false" customWidth="true" hidden="false" outlineLevel="0" max="2" min="2" style="182" width="27.99"/>
    <col collapsed="false" customWidth="true" hidden="false" outlineLevel="0" max="3" min="3" style="182" width="36.09"/>
    <col collapsed="false" customWidth="true" hidden="false" outlineLevel="0" max="4" min="4" style="182" width="26.59"/>
    <col collapsed="false" customWidth="true" hidden="false" outlineLevel="0" max="5" min="5" style="182" width="18.19"/>
    <col collapsed="false" customWidth="false" hidden="false" outlineLevel="0" max="6" min="6" style="183" width="8.99"/>
    <col collapsed="false" customWidth="false" hidden="false" outlineLevel="0" max="257" min="7" style="182" width="8.99"/>
  </cols>
  <sheetData>
    <row r="1" customFormat="false" ht="26.25" hidden="false" customHeight="true" outlineLevel="0" collapsed="false">
      <c r="A1" s="140" t="s">
        <v>141</v>
      </c>
      <c r="B1" s="140"/>
      <c r="C1" s="140"/>
      <c r="D1" s="140"/>
      <c r="E1" s="140"/>
    </row>
    <row r="2" customFormat="false" ht="22.5" hidden="false" customHeight="true" outlineLevel="0" collapsed="false">
      <c r="A2" s="184" t="s">
        <v>127</v>
      </c>
      <c r="B2" s="184"/>
      <c r="C2" s="184"/>
      <c r="D2" s="184"/>
      <c r="E2" s="184"/>
    </row>
    <row r="3" customFormat="false" ht="37.5" hidden="false" customHeight="true" outlineLevel="0" collapsed="false">
      <c r="A3" s="185" t="s">
        <v>142</v>
      </c>
      <c r="B3" s="186" t="s">
        <v>143</v>
      </c>
      <c r="C3" s="172" t="s">
        <v>144</v>
      </c>
      <c r="D3" s="172" t="s">
        <v>145</v>
      </c>
      <c r="E3" s="173" t="s">
        <v>146</v>
      </c>
    </row>
    <row r="4" customFormat="false" ht="37.5" hidden="false" customHeight="true" outlineLevel="0" collapsed="false">
      <c r="A4" s="187" t="n">
        <v>33.38</v>
      </c>
      <c r="B4" s="188" t="n">
        <v>30.7</v>
      </c>
      <c r="C4" s="172" t="n">
        <v>28.37</v>
      </c>
      <c r="D4" s="172" t="n">
        <v>0.06</v>
      </c>
      <c r="E4" s="173" t="n">
        <v>0.68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29861111111111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3" width="9.69"/>
    <col collapsed="false" customWidth="true" hidden="false" outlineLevel="0" max="2" min="2" style="182" width="30.19"/>
    <col collapsed="false" customWidth="true" hidden="false" outlineLevel="0" max="3" min="3" style="182" width="33.19"/>
    <col collapsed="false" customWidth="true" hidden="false" outlineLevel="0" max="4" min="4" style="182" width="32.59"/>
    <col collapsed="false" customWidth="false" hidden="false" outlineLevel="0" max="5" min="5" style="183" width="8.99"/>
    <col collapsed="false" customWidth="false" hidden="false" outlineLevel="0" max="257" min="6" style="182" width="8.99"/>
  </cols>
  <sheetData>
    <row r="2" customFormat="false" ht="26.25" hidden="false" customHeight="true" outlineLevel="0" collapsed="false">
      <c r="B2" s="189" t="s">
        <v>147</v>
      </c>
      <c r="C2" s="189"/>
      <c r="D2" s="189"/>
      <c r="E2" s="190"/>
    </row>
    <row r="3" customFormat="false" ht="20.25" hidden="false" customHeight="false" outlineLevel="0" collapsed="false">
      <c r="B3" s="191"/>
      <c r="C3" s="192" t="s">
        <v>83</v>
      </c>
      <c r="D3" s="191"/>
      <c r="E3" s="193"/>
    </row>
    <row r="4" s="196" customFormat="true" ht="21" hidden="false" customHeight="true" outlineLevel="0" collapsed="false">
      <c r="A4" s="194"/>
      <c r="B4" s="195" t="s">
        <v>148</v>
      </c>
      <c r="C4" s="195" t="s">
        <v>149</v>
      </c>
      <c r="D4" s="195" t="s">
        <v>150</v>
      </c>
      <c r="E4" s="194"/>
    </row>
    <row r="5" s="196" customFormat="true" ht="21" hidden="false" customHeight="true" outlineLevel="0" collapsed="false">
      <c r="A5" s="194"/>
      <c r="B5" s="197" t="s">
        <v>151</v>
      </c>
      <c r="C5" s="195" t="s">
        <v>152</v>
      </c>
      <c r="D5" s="195" t="n">
        <v>26.2023</v>
      </c>
      <c r="E5" s="194"/>
    </row>
    <row r="6" s="196" customFormat="true" ht="21" hidden="false" customHeight="true" outlineLevel="0" collapsed="false">
      <c r="A6" s="194"/>
      <c r="B6" s="198" t="s">
        <v>153</v>
      </c>
      <c r="C6" s="195" t="s">
        <v>152</v>
      </c>
      <c r="D6" s="195" t="n">
        <v>15.2251</v>
      </c>
      <c r="E6" s="194"/>
    </row>
    <row r="7" s="196" customFormat="true" ht="21" hidden="false" customHeight="true" outlineLevel="0" collapsed="false">
      <c r="A7" s="194"/>
      <c r="B7" s="198" t="s">
        <v>154</v>
      </c>
      <c r="C7" s="195" t="s">
        <v>152</v>
      </c>
      <c r="D7" s="195" t="n">
        <v>0.3459</v>
      </c>
      <c r="E7" s="194"/>
    </row>
    <row r="8" s="196" customFormat="true" ht="21" hidden="false" customHeight="true" outlineLevel="0" collapsed="false">
      <c r="A8" s="194"/>
      <c r="B8" s="198" t="s">
        <v>155</v>
      </c>
      <c r="C8" s="195" t="s">
        <v>152</v>
      </c>
      <c r="D8" s="195" t="n">
        <v>10.6314</v>
      </c>
      <c r="E8" s="194"/>
    </row>
    <row r="9" s="196" customFormat="true" ht="21" hidden="false" customHeight="true" outlineLevel="0" collapsed="false">
      <c r="A9" s="194"/>
      <c r="B9" s="199" t="s">
        <v>156</v>
      </c>
      <c r="C9" s="195" t="s">
        <v>157</v>
      </c>
      <c r="D9" s="200" t="s">
        <v>158</v>
      </c>
      <c r="E9" s="194"/>
    </row>
    <row r="10" s="196" customFormat="true" ht="21" hidden="false" customHeight="true" outlineLevel="0" collapsed="false">
      <c r="A10" s="194"/>
      <c r="B10" s="199" t="s">
        <v>159</v>
      </c>
      <c r="C10" s="195" t="s">
        <v>160</v>
      </c>
      <c r="D10" s="200" t="s">
        <v>161</v>
      </c>
      <c r="E10" s="194"/>
    </row>
    <row r="11" s="196" customFormat="true" ht="21" hidden="false" customHeight="true" outlineLevel="0" collapsed="false">
      <c r="A11" s="194"/>
      <c r="B11" s="199" t="s">
        <v>162</v>
      </c>
      <c r="C11" s="195" t="s">
        <v>157</v>
      </c>
      <c r="D11" s="200" t="s">
        <v>163</v>
      </c>
      <c r="E11" s="194"/>
    </row>
    <row r="12" s="196" customFormat="true" ht="21" hidden="false" customHeight="true" outlineLevel="0" collapsed="false">
      <c r="A12" s="194"/>
      <c r="B12" s="197" t="s">
        <v>164</v>
      </c>
      <c r="C12" s="195" t="s">
        <v>165</v>
      </c>
      <c r="D12" s="200" t="n">
        <v>8511</v>
      </c>
      <c r="E12" s="194"/>
    </row>
    <row r="13" s="196" customFormat="true" ht="21" hidden="false" customHeight="true" outlineLevel="0" collapsed="false">
      <c r="A13" s="194"/>
      <c r="B13" s="197" t="s">
        <v>166</v>
      </c>
      <c r="C13" s="195" t="s">
        <v>165</v>
      </c>
      <c r="D13" s="200" t="n">
        <v>700</v>
      </c>
      <c r="E13" s="194"/>
    </row>
    <row r="14" s="196" customFormat="true" ht="21" hidden="false" customHeight="true" outlineLevel="0" collapsed="false">
      <c r="A14" s="194"/>
      <c r="B14" s="197" t="s">
        <v>167</v>
      </c>
      <c r="C14" s="195" t="s">
        <v>165</v>
      </c>
      <c r="D14" s="200" t="n">
        <v>305</v>
      </c>
      <c r="E14" s="194"/>
    </row>
    <row r="15" s="196" customFormat="true" ht="21" hidden="false" customHeight="true" outlineLevel="0" collapsed="false">
      <c r="A15" s="194"/>
      <c r="B15" s="197" t="s">
        <v>168</v>
      </c>
      <c r="C15" s="195" t="s">
        <v>165</v>
      </c>
      <c r="D15" s="200" t="n">
        <v>1195</v>
      </c>
      <c r="E15" s="194"/>
    </row>
    <row r="16" s="196" customFormat="true" ht="21" hidden="false" customHeight="true" outlineLevel="0" collapsed="false">
      <c r="A16" s="194"/>
      <c r="B16" s="197" t="s">
        <v>169</v>
      </c>
      <c r="C16" s="195" t="s">
        <v>170</v>
      </c>
      <c r="D16" s="200" t="n">
        <v>29</v>
      </c>
      <c r="E16" s="194"/>
    </row>
    <row r="17" customFormat="false" ht="15.75" hidden="false" customHeight="false" outlineLevel="0" collapsed="false">
      <c r="C17" s="201"/>
      <c r="D17" s="201"/>
    </row>
  </sheetData>
  <mergeCells count="1">
    <mergeCell ref="B2:D2"/>
  </mergeCells>
  <printOptions headings="false" gridLines="false" gridLinesSet="true" horizontalCentered="false" verticalCentered="false"/>
  <pageMargins left="0.75" right="0.75" top="0.8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2" width="12.5"/>
    <col collapsed="false" customWidth="true" hidden="false" outlineLevel="0" max="2" min="2" style="202" width="10.69"/>
    <col collapsed="false" customWidth="true" hidden="false" outlineLevel="0" max="3" min="3" style="202" width="9.39"/>
    <col collapsed="false" customWidth="true" hidden="false" outlineLevel="0" max="4" min="4" style="202" width="7.59"/>
    <col collapsed="false" customWidth="true" hidden="false" outlineLevel="0" max="5" min="5" style="202" width="8.09"/>
    <col collapsed="false" customWidth="false" hidden="false" outlineLevel="0" max="6" min="6" style="202" width="8.99"/>
    <col collapsed="false" customWidth="true" hidden="false" outlineLevel="0" max="7" min="7" style="202" width="8.5"/>
    <col collapsed="false" customWidth="true" hidden="false" outlineLevel="0" max="8" min="8" style="202" width="7.39"/>
    <col collapsed="false" customWidth="false" hidden="false" outlineLevel="0" max="9" min="9" style="202" width="8.99"/>
    <col collapsed="false" customWidth="true" hidden="false" outlineLevel="0" max="10" min="10" style="202" width="8.39"/>
    <col collapsed="false" customWidth="true" hidden="false" outlineLevel="0" max="11" min="11" style="202" width="7.19"/>
    <col collapsed="false" customWidth="true" hidden="false" outlineLevel="0" max="12" min="12" style="202" width="7.89"/>
    <col collapsed="false" customWidth="true" hidden="false" outlineLevel="0" max="13" min="13" style="202" width="8.5"/>
    <col collapsed="false" customWidth="true" hidden="false" outlineLevel="0" max="14" min="14" style="202" width="10.4"/>
    <col collapsed="false" customWidth="false" hidden="false" outlineLevel="0" max="257" min="15" style="202" width="8.99"/>
  </cols>
  <sheetData>
    <row r="2" customFormat="false" ht="28.5" hidden="false" customHeight="true" outlineLevel="0" collapsed="false">
      <c r="A2" s="203" t="s">
        <v>171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</row>
    <row r="3" customFormat="false" ht="21" hidden="false" customHeight="true" outlineLevel="0" collapsed="false">
      <c r="A3" s="204"/>
      <c r="L3" s="205" t="s">
        <v>172</v>
      </c>
      <c r="M3" s="205"/>
      <c r="N3" s="205"/>
    </row>
    <row r="4" customFormat="false" ht="21" hidden="false" customHeight="true" outlineLevel="0" collapsed="false">
      <c r="A4" s="204"/>
      <c r="E4" s="206" t="s">
        <v>21</v>
      </c>
      <c r="F4" s="206"/>
      <c r="G4" s="206"/>
      <c r="H4" s="206"/>
      <c r="I4" s="206"/>
      <c r="J4" s="206"/>
      <c r="L4" s="205" t="s">
        <v>173</v>
      </c>
      <c r="M4" s="205"/>
      <c r="N4" s="205"/>
    </row>
    <row r="5" customFormat="false" ht="21" hidden="false" customHeight="true" outlineLevel="0" collapsed="false">
      <c r="A5" s="207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8" t="s">
        <v>174</v>
      </c>
      <c r="M5" s="208"/>
      <c r="N5" s="208"/>
    </row>
    <row r="6" customFormat="false" ht="15.75" hidden="false" customHeight="true" outlineLevel="0" collapsed="false">
      <c r="A6" s="209" t="s">
        <v>61</v>
      </c>
      <c r="B6" s="210" t="s">
        <v>175</v>
      </c>
      <c r="C6" s="211" t="s">
        <v>176</v>
      </c>
      <c r="D6" s="211"/>
      <c r="E6" s="211"/>
      <c r="F6" s="211" t="s">
        <v>177</v>
      </c>
      <c r="G6" s="211"/>
      <c r="H6" s="211"/>
      <c r="I6" s="211" t="s">
        <v>178</v>
      </c>
      <c r="J6" s="211"/>
      <c r="K6" s="211"/>
      <c r="L6" s="212" t="s">
        <v>179</v>
      </c>
      <c r="M6" s="212"/>
      <c r="N6" s="212"/>
    </row>
    <row r="7" customFormat="false" ht="14.25" hidden="false" customHeight="true" outlineLevel="0" collapsed="false">
      <c r="A7" s="209"/>
      <c r="B7" s="210"/>
      <c r="C7" s="213" t="s">
        <v>180</v>
      </c>
      <c r="D7" s="211" t="s">
        <v>181</v>
      </c>
      <c r="E7" s="211" t="s">
        <v>182</v>
      </c>
      <c r="F7" s="210" t="s">
        <v>180</v>
      </c>
      <c r="G7" s="211" t="s">
        <v>181</v>
      </c>
      <c r="H7" s="211" t="s">
        <v>182</v>
      </c>
      <c r="I7" s="213" t="s">
        <v>180</v>
      </c>
      <c r="J7" s="213" t="s">
        <v>181</v>
      </c>
      <c r="K7" s="213" t="s">
        <v>182</v>
      </c>
      <c r="L7" s="213" t="s">
        <v>180</v>
      </c>
      <c r="M7" s="213" t="s">
        <v>181</v>
      </c>
      <c r="N7" s="210" t="s">
        <v>182</v>
      </c>
    </row>
    <row r="8" customFormat="false" ht="14.25" hidden="false" customHeight="false" outlineLevel="0" collapsed="false">
      <c r="A8" s="209"/>
      <c r="B8" s="210"/>
      <c r="C8" s="213"/>
      <c r="D8" s="211"/>
      <c r="E8" s="211"/>
      <c r="F8" s="210"/>
      <c r="G8" s="211"/>
      <c r="H8" s="211"/>
      <c r="I8" s="213"/>
      <c r="J8" s="213"/>
      <c r="K8" s="213"/>
      <c r="L8" s="213"/>
      <c r="M8" s="213"/>
      <c r="N8" s="210"/>
    </row>
    <row r="9" customFormat="false" ht="14.25" hidden="false" customHeight="false" outlineLevel="0" collapsed="false">
      <c r="A9" s="209"/>
      <c r="B9" s="210"/>
      <c r="C9" s="213"/>
      <c r="D9" s="211"/>
      <c r="E9" s="211"/>
      <c r="F9" s="210"/>
      <c r="G9" s="211"/>
      <c r="H9" s="211"/>
      <c r="I9" s="213"/>
      <c r="J9" s="213"/>
      <c r="K9" s="213"/>
      <c r="L9" s="213"/>
      <c r="M9" s="213"/>
      <c r="N9" s="210"/>
    </row>
    <row r="10" customFormat="false" ht="21" hidden="false" customHeight="true" outlineLevel="0" collapsed="false">
      <c r="A10" s="214" t="s">
        <v>11</v>
      </c>
      <c r="B10" s="215" t="n">
        <f aca="false">C10+'农村主要产品生产情况（二）'!N10+'农村主要产品生产情况（三）'!E9+'农村主要产品生产情况（三）'!G9+'农村主要产品生产情况（三）'!I9+'农村主要产品生产情况（三）'!K9+'农村主要产品生产情况（三）'!M9</f>
        <v>190480</v>
      </c>
      <c r="C10" s="216" t="n">
        <f aca="false">C11+C12+C13+C14+C15+C16+C17</f>
        <v>72452</v>
      </c>
      <c r="D10" s="216" t="n">
        <f aca="false">E10/C10*1000</f>
        <v>444.031910782311</v>
      </c>
      <c r="E10" s="216" t="n">
        <f aca="false">E11+E12+E13+E14+E15+E16+E17</f>
        <v>32171</v>
      </c>
      <c r="F10" s="216" t="n">
        <f aca="false">F11+F12+F13+F14+F15+F16+F17</f>
        <v>19050</v>
      </c>
      <c r="G10" s="216" t="n">
        <f aca="false">H10/F10*1000</f>
        <v>325.564304461942</v>
      </c>
      <c r="H10" s="216" t="n">
        <f aca="false">H11+H12+H13+H14+H15+H16+H17</f>
        <v>6202</v>
      </c>
      <c r="I10" s="216" t="n">
        <f aca="false">I11+I12+I13+I14+I15+I16+I17</f>
        <v>18300</v>
      </c>
      <c r="J10" s="216" t="n">
        <f aca="false">K10/I10*1000</f>
        <v>332.622950819672</v>
      </c>
      <c r="K10" s="216" t="n">
        <f aca="false">K11+K12+K13+K14+K15+K16+K17</f>
        <v>6087</v>
      </c>
      <c r="L10" s="216" t="n">
        <f aca="false">L11+L12+L13+L14+L15+L16+L17</f>
        <v>53402</v>
      </c>
      <c r="M10" s="216" t="n">
        <f aca="false">N10/L10*1000</f>
        <v>486.292648215423</v>
      </c>
      <c r="N10" s="217" t="n">
        <f aca="false">N11+N12+N13+N14+N15+N16+N17</f>
        <v>25969</v>
      </c>
    </row>
    <row r="11" customFormat="false" ht="21" hidden="false" customHeight="true" outlineLevel="0" collapsed="false">
      <c r="A11" s="123" t="s">
        <v>12</v>
      </c>
      <c r="B11" s="215" t="n">
        <f aca="false">C11+'农村主要产品生产情况（二）'!N11+'农村主要产品生产情况（三）'!E10+'农村主要产品生产情况（三）'!G10+'农村主要产品生产情况（三）'!I10+'农村主要产品生产情况（三）'!K10+'农村主要产品生产情况（三）'!M10</f>
        <v>6429</v>
      </c>
      <c r="C11" s="216" t="n">
        <v>3374</v>
      </c>
      <c r="D11" s="216" t="n">
        <f aca="false">E11/C11*1000</f>
        <v>360.106698280972</v>
      </c>
      <c r="E11" s="216" t="n">
        <v>1215</v>
      </c>
      <c r="F11" s="216" t="n">
        <v>501</v>
      </c>
      <c r="G11" s="216" t="n">
        <f aca="false">H11/F11*1000</f>
        <v>311.377245508982</v>
      </c>
      <c r="H11" s="218" t="n">
        <v>156</v>
      </c>
      <c r="I11" s="216" t="n">
        <v>501</v>
      </c>
      <c r="J11" s="216" t="n">
        <f aca="false">K11/I11*1000</f>
        <v>311.377245508982</v>
      </c>
      <c r="K11" s="216" t="n">
        <v>156</v>
      </c>
      <c r="L11" s="216" t="n">
        <v>2873</v>
      </c>
      <c r="M11" s="216" t="n">
        <f aca="false">N11/L11*1000</f>
        <v>368.604246432301</v>
      </c>
      <c r="N11" s="217" t="n">
        <v>1059</v>
      </c>
    </row>
    <row r="12" customFormat="false" ht="21" hidden="false" customHeight="true" outlineLevel="0" collapsed="false">
      <c r="A12" s="123" t="s">
        <v>13</v>
      </c>
      <c r="B12" s="215" t="n">
        <f aca="false">C12+'农村主要产品生产情况（二）'!N12+'农村主要产品生产情况（三）'!E11+'农村主要产品生产情况（三）'!G11+'农村主要产品生产情况（三）'!I11+'农村主要产品生产情况（三）'!K11+'农村主要产品生产情况（三）'!M11</f>
        <v>36496</v>
      </c>
      <c r="C12" s="216" t="n">
        <v>22220</v>
      </c>
      <c r="D12" s="216" t="n">
        <f aca="false">E12/C12*1000</f>
        <v>430.828082808281</v>
      </c>
      <c r="E12" s="216" t="n">
        <v>9573</v>
      </c>
      <c r="F12" s="216" t="n">
        <v>6692</v>
      </c>
      <c r="G12" s="216" t="n">
        <f aca="false">H12/F12*1000</f>
        <v>325.911536162582</v>
      </c>
      <c r="H12" s="218" t="n">
        <v>2181</v>
      </c>
      <c r="I12" s="216" t="n">
        <v>6380</v>
      </c>
      <c r="J12" s="216" t="n">
        <f aca="false">K12/I12*1000</f>
        <v>334.326018808777</v>
      </c>
      <c r="K12" s="216" t="n">
        <v>2133</v>
      </c>
      <c r="L12" s="216" t="n">
        <v>15528</v>
      </c>
      <c r="M12" s="216" t="n">
        <f aca="false">N12/L12*1000</f>
        <v>476.043276661515</v>
      </c>
      <c r="N12" s="217" t="n">
        <v>7392</v>
      </c>
    </row>
    <row r="13" customFormat="false" ht="21" hidden="false" customHeight="true" outlineLevel="0" collapsed="false">
      <c r="A13" s="123" t="s">
        <v>14</v>
      </c>
      <c r="B13" s="215" t="n">
        <f aca="false">C13+'农村主要产品生产情况（二）'!N13+'农村主要产品生产情况（三）'!E12+'农村主要产品生产情况（三）'!G12+'农村主要产品生产情况（三）'!I12+'农村主要产品生产情况（三）'!K12+'农村主要产品生产情况（三）'!M12</f>
        <v>20946</v>
      </c>
      <c r="C13" s="216" t="n">
        <v>4638</v>
      </c>
      <c r="D13" s="216" t="n">
        <f aca="false">E13/C13*1000</f>
        <v>429.279862009487</v>
      </c>
      <c r="E13" s="216" t="n">
        <v>1991</v>
      </c>
      <c r="F13" s="216" t="n">
        <v>640</v>
      </c>
      <c r="G13" s="216" t="n">
        <f aca="false">H13/F13*1000</f>
        <v>315.625</v>
      </c>
      <c r="H13" s="218" t="n">
        <v>202</v>
      </c>
      <c r="I13" s="216" t="n">
        <v>640</v>
      </c>
      <c r="J13" s="216" t="n">
        <f aca="false">K13/I13*1000</f>
        <v>315.625</v>
      </c>
      <c r="K13" s="216" t="n">
        <v>202</v>
      </c>
      <c r="L13" s="216" t="n">
        <v>3998</v>
      </c>
      <c r="M13" s="216" t="n">
        <f aca="false">N13/L13*1000</f>
        <v>447.473736868434</v>
      </c>
      <c r="N13" s="217" t="n">
        <v>1789</v>
      </c>
    </row>
    <row r="14" customFormat="false" ht="21" hidden="false" customHeight="true" outlineLevel="0" collapsed="false">
      <c r="A14" s="123" t="s">
        <v>15</v>
      </c>
      <c r="B14" s="215" t="n">
        <f aca="false">C14+'农村主要产品生产情况（二）'!N14+'农村主要产品生产情况（三）'!E13+'农村主要产品生产情况（三）'!G13+'农村主要产品生产情况（三）'!I13+'农村主要产品生产情况（三）'!K13+'农村主要产品生产情况（三）'!M13</f>
        <v>49508</v>
      </c>
      <c r="C14" s="216" t="n">
        <v>11925</v>
      </c>
      <c r="D14" s="216" t="n">
        <f aca="false">E14/C14*1000</f>
        <v>451.404612159329</v>
      </c>
      <c r="E14" s="216" t="n">
        <v>5383</v>
      </c>
      <c r="F14" s="216" t="n">
        <v>2815</v>
      </c>
      <c r="G14" s="216" t="n">
        <f aca="false">H14/F14*1000</f>
        <v>311.90053285968</v>
      </c>
      <c r="H14" s="218" t="n">
        <v>878</v>
      </c>
      <c r="I14" s="216" t="n">
        <v>2514</v>
      </c>
      <c r="J14" s="216" t="n">
        <f aca="false">K14/I14*1000</f>
        <v>330.946698488465</v>
      </c>
      <c r="K14" s="216" t="n">
        <v>832</v>
      </c>
      <c r="L14" s="216" t="n">
        <v>9110</v>
      </c>
      <c r="M14" s="216" t="n">
        <f aca="false">N14/L14*1000</f>
        <v>494.511525795829</v>
      </c>
      <c r="N14" s="217" t="n">
        <v>4505</v>
      </c>
    </row>
    <row r="15" customFormat="false" ht="21" hidden="false" customHeight="true" outlineLevel="0" collapsed="false">
      <c r="A15" s="219" t="s">
        <v>16</v>
      </c>
      <c r="B15" s="215" t="n">
        <f aca="false">C15+'农村主要产品生产情况（二）'!N15+'农村主要产品生产情况（三）'!E14+'农村主要产品生产情况（三）'!G14+'农村主要产品生产情况（三）'!I14+'农村主要产品生产情况（三）'!K14+'农村主要产品生产情况（三）'!M14</f>
        <v>69821</v>
      </c>
      <c r="C15" s="216" t="n">
        <v>23179</v>
      </c>
      <c r="D15" s="216" t="n">
        <f aca="false">E15/C15*1000</f>
        <v>459.079339056905</v>
      </c>
      <c r="E15" s="216" t="n">
        <v>10641</v>
      </c>
      <c r="F15" s="216" t="n">
        <v>4802</v>
      </c>
      <c r="G15" s="216" t="n">
        <f aca="false">H15/F15*1000</f>
        <v>328.821324448147</v>
      </c>
      <c r="H15" s="218" t="n">
        <v>1579</v>
      </c>
      <c r="I15" s="216" t="n">
        <v>4665</v>
      </c>
      <c r="J15" s="216" t="n">
        <f aca="false">K15/I15*1000</f>
        <v>333.976420150054</v>
      </c>
      <c r="K15" s="216" t="n">
        <v>1558</v>
      </c>
      <c r="L15" s="216" t="n">
        <v>18377</v>
      </c>
      <c r="M15" s="216" t="n">
        <f aca="false">N15/L15*1000</f>
        <v>493.116395494368</v>
      </c>
      <c r="N15" s="217" t="n">
        <v>9062</v>
      </c>
    </row>
    <row r="16" customFormat="false" ht="21" hidden="false" customHeight="true" outlineLevel="0" collapsed="false">
      <c r="A16" s="123" t="s">
        <v>17</v>
      </c>
      <c r="B16" s="215" t="n">
        <f aca="false">C16+'农村主要产品生产情况（二）'!N16+'农村主要产品生产情况（三）'!E15+'农村主要产品生产情况（三）'!G15+'农村主要产品生产情况（三）'!I15+'农村主要产品生产情况（三）'!K15+'农村主要产品生产情况（三）'!M15</f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7" t="n">
        <v>0</v>
      </c>
    </row>
    <row r="17" customFormat="false" ht="21" hidden="false" customHeight="true" outlineLevel="0" collapsed="false">
      <c r="A17" s="123" t="s">
        <v>18</v>
      </c>
      <c r="B17" s="215" t="n">
        <f aca="false">C17+'农村主要产品生产情况（二）'!N17+'农村主要产品生产情况（三）'!E16+'农村主要产品生产情况（三）'!G16+'农村主要产品生产情况（三）'!I16+'农村主要产品生产情况（三）'!K16+'农村主要产品生产情况（三）'!M16</f>
        <v>7280</v>
      </c>
      <c r="C17" s="216" t="n">
        <v>7116</v>
      </c>
      <c r="D17" s="216" t="n">
        <f aca="false">E17/C17*1000</f>
        <v>473.299606520517</v>
      </c>
      <c r="E17" s="216" t="n">
        <v>3368</v>
      </c>
      <c r="F17" s="216" t="n">
        <v>3600</v>
      </c>
      <c r="G17" s="216" t="n">
        <f aca="false">H17/F17*1000</f>
        <v>335</v>
      </c>
      <c r="H17" s="216" t="n">
        <v>1206</v>
      </c>
      <c r="I17" s="216" t="n">
        <v>3600</v>
      </c>
      <c r="J17" s="216" t="n">
        <f aca="false">K17/I17*1000</f>
        <v>335</v>
      </c>
      <c r="K17" s="216" t="n">
        <v>1206</v>
      </c>
      <c r="L17" s="216" t="n">
        <v>3516</v>
      </c>
      <c r="M17" s="216" t="n">
        <f aca="false">N17/L17*1000</f>
        <v>614.903299203641</v>
      </c>
      <c r="N17" s="217" t="n">
        <v>2162</v>
      </c>
    </row>
    <row r="18" customFormat="false" ht="15.75" hidden="false" customHeight="fals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</sheetData>
  <mergeCells count="23">
    <mergeCell ref="A2:N2"/>
    <mergeCell ref="L3:N3"/>
    <mergeCell ref="E4:J4"/>
    <mergeCell ref="L4:N4"/>
    <mergeCell ref="L5:N5"/>
    <mergeCell ref="A6:A9"/>
    <mergeCell ref="B6:B9"/>
    <mergeCell ref="C6:E6"/>
    <mergeCell ref="F6:H6"/>
    <mergeCell ref="I6:K6"/>
    <mergeCell ref="L6:N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false" verticalCentered="false"/>
  <pageMargins left="0.370138888888889" right="0.459722222222222" top="0.52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2" width="11.09"/>
    <col collapsed="false" customWidth="true" hidden="false" outlineLevel="0" max="2" min="2" style="202" width="7.89"/>
    <col collapsed="false" customWidth="true" hidden="false" outlineLevel="0" max="3" min="3" style="202" width="6.39"/>
    <col collapsed="false" customWidth="true" hidden="false" outlineLevel="0" max="4" min="4" style="202" width="8.5"/>
    <col collapsed="false" customWidth="true" hidden="false" outlineLevel="0" max="5" min="5" style="202" width="7.69"/>
    <col collapsed="false" customWidth="true" hidden="false" outlineLevel="0" max="6" min="6" style="202" width="5.99"/>
    <col collapsed="false" customWidth="true" hidden="false" outlineLevel="0" max="7" min="7" style="202" width="6.99"/>
    <col collapsed="false" customWidth="true" hidden="false" outlineLevel="0" max="8" min="8" style="202" width="7.39"/>
    <col collapsed="false" customWidth="true" hidden="false" outlineLevel="0" max="9" min="9" style="202" width="7.99"/>
    <col collapsed="false" customWidth="true" hidden="false" outlineLevel="0" max="10" min="10" style="202" width="7.19"/>
    <col collapsed="false" customWidth="true" hidden="false" outlineLevel="0" max="11" min="11" style="202" width="6.39"/>
    <col collapsed="false" customWidth="true" hidden="false" outlineLevel="0" max="12" min="12" style="202" width="7.89"/>
    <col collapsed="false" customWidth="true" hidden="false" outlineLevel="0" max="13" min="13" style="202" width="5.89"/>
    <col collapsed="false" customWidth="true" hidden="false" outlineLevel="0" max="14" min="14" style="202" width="7.39"/>
    <col collapsed="false" customWidth="true" hidden="false" outlineLevel="0" max="15" min="15" style="202" width="5.99"/>
    <col collapsed="false" customWidth="true" hidden="false" outlineLevel="0" max="16" min="16" style="202" width="7.5"/>
    <col collapsed="false" customWidth="false" hidden="false" outlineLevel="0" max="257" min="17" style="202" width="8.99"/>
  </cols>
  <sheetData>
    <row r="2" customFormat="false" ht="21" hidden="false" customHeight="true" outlineLevel="0" collapsed="false">
      <c r="A2" s="220" t="s">
        <v>18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06"/>
      <c r="R2" s="206"/>
    </row>
    <row r="3" customFormat="false" ht="21" hidden="false" customHeight="true" outlineLevel="0" collapsed="false">
      <c r="A3" s="204"/>
      <c r="N3" s="205" t="s">
        <v>184</v>
      </c>
      <c r="O3" s="205"/>
      <c r="P3" s="205"/>
      <c r="Q3" s="206"/>
      <c r="R3" s="206"/>
    </row>
    <row r="4" s="222" customFormat="true" ht="18.75" hidden="false" customHeight="true" outlineLevel="0" collapsed="false">
      <c r="A4" s="221" t="s">
        <v>185</v>
      </c>
      <c r="F4" s="206" t="s">
        <v>186</v>
      </c>
      <c r="G4" s="206"/>
      <c r="H4" s="206"/>
      <c r="I4" s="206"/>
      <c r="J4" s="206"/>
      <c r="K4" s="206"/>
      <c r="N4" s="205" t="s">
        <v>187</v>
      </c>
      <c r="O4" s="205"/>
      <c r="P4" s="205"/>
      <c r="Q4" s="223"/>
      <c r="R4" s="223"/>
    </row>
    <row r="5" s="206" customFormat="true" ht="21" hidden="false" customHeight="true" outlineLevel="0" collapsed="false">
      <c r="N5" s="208" t="s">
        <v>188</v>
      </c>
      <c r="O5" s="208"/>
      <c r="P5" s="208"/>
    </row>
    <row r="6" customFormat="false" ht="15.6" hidden="false" customHeight="true" outlineLevel="0" collapsed="false">
      <c r="A6" s="224" t="s">
        <v>189</v>
      </c>
      <c r="B6" s="225" t="s">
        <v>190</v>
      </c>
      <c r="C6" s="225"/>
      <c r="D6" s="225"/>
      <c r="E6" s="211" t="s">
        <v>191</v>
      </c>
      <c r="F6" s="211"/>
      <c r="G6" s="211"/>
      <c r="H6" s="211" t="s">
        <v>192</v>
      </c>
      <c r="I6" s="211"/>
      <c r="J6" s="226" t="s">
        <v>193</v>
      </c>
      <c r="K6" s="226"/>
      <c r="L6" s="226" t="s">
        <v>194</v>
      </c>
      <c r="M6" s="226"/>
      <c r="N6" s="212" t="s">
        <v>195</v>
      </c>
      <c r="O6" s="212"/>
      <c r="P6" s="212"/>
      <c r="Q6" s="206"/>
      <c r="R6" s="206"/>
      <c r="S6" s="206"/>
      <c r="T6" s="206"/>
    </row>
    <row r="7" customFormat="false" ht="15.75" hidden="false" customHeight="true" outlineLevel="0" collapsed="false">
      <c r="A7" s="224"/>
      <c r="B7" s="213" t="s">
        <v>180</v>
      </c>
      <c r="C7" s="213" t="s">
        <v>181</v>
      </c>
      <c r="D7" s="213" t="s">
        <v>182</v>
      </c>
      <c r="E7" s="213" t="s">
        <v>180</v>
      </c>
      <c r="F7" s="213" t="s">
        <v>181</v>
      </c>
      <c r="G7" s="213" t="s">
        <v>182</v>
      </c>
      <c r="H7" s="213" t="s">
        <v>180</v>
      </c>
      <c r="I7" s="213" t="s">
        <v>182</v>
      </c>
      <c r="J7" s="213" t="s">
        <v>180</v>
      </c>
      <c r="K7" s="213" t="s">
        <v>182</v>
      </c>
      <c r="L7" s="211" t="s">
        <v>180</v>
      </c>
      <c r="M7" s="213" t="s">
        <v>182</v>
      </c>
      <c r="N7" s="211" t="s">
        <v>180</v>
      </c>
      <c r="O7" s="211" t="s">
        <v>181</v>
      </c>
      <c r="P7" s="210" t="s">
        <v>182</v>
      </c>
      <c r="Q7" s="206"/>
      <c r="R7" s="206"/>
      <c r="S7" s="206"/>
      <c r="T7" s="206"/>
    </row>
    <row r="8" customFormat="false" ht="15.75" hidden="false" customHeight="false" outlineLevel="0" collapsed="false">
      <c r="A8" s="224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1"/>
      <c r="P8" s="210"/>
      <c r="Q8" s="206"/>
      <c r="R8" s="206"/>
      <c r="S8" s="206"/>
      <c r="T8" s="206"/>
    </row>
    <row r="9" customFormat="false" ht="15.75" hidden="false" customHeight="false" outlineLevel="0" collapsed="false">
      <c r="A9" s="224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1"/>
      <c r="M9" s="213"/>
      <c r="N9" s="211"/>
      <c r="O9" s="211"/>
      <c r="P9" s="210"/>
      <c r="Q9" s="206"/>
      <c r="R9" s="206"/>
      <c r="S9" s="206"/>
      <c r="T9" s="206"/>
    </row>
    <row r="10" customFormat="false" ht="24" hidden="false" customHeight="true" outlineLevel="0" collapsed="false">
      <c r="A10" s="214" t="s">
        <v>11</v>
      </c>
      <c r="B10" s="227" t="n">
        <f aca="false">B11+B12+B13+B14+B15+B16+B17</f>
        <v>41183</v>
      </c>
      <c r="C10" s="227" t="n">
        <f aca="false">D10/B10*1000</f>
        <v>548.891532914067</v>
      </c>
      <c r="D10" s="227" t="n">
        <f aca="false">D11+D12+D13+D14+D15+D16+D17</f>
        <v>22605</v>
      </c>
      <c r="E10" s="227" t="n">
        <f aca="false">E11+E12+E13+E14+E15+E16+E17</f>
        <v>33000</v>
      </c>
      <c r="F10" s="227" t="n">
        <f aca="false">G10/E10*1000</f>
        <v>573</v>
      </c>
      <c r="G10" s="227" t="n">
        <f aca="false">G11+G12+G13+G14+G15+G16+G17</f>
        <v>18909</v>
      </c>
      <c r="H10" s="227" t="n">
        <f aca="false">H11+H12+H13+H14+H15+H16+H17</f>
        <v>8183</v>
      </c>
      <c r="I10" s="227" t="n">
        <f aca="false">I11+I12+I13+I14+I15+I16+I17</f>
        <v>3696</v>
      </c>
      <c r="J10" s="227" t="n">
        <f aca="false">J11+J12+J13+J14+J15+J16+J17</f>
        <v>8619</v>
      </c>
      <c r="K10" s="227" t="n">
        <f aca="false">K11+K12+K13+K14+K15+K16+K17</f>
        <v>1578</v>
      </c>
      <c r="L10" s="227" t="n">
        <f aca="false">L11+L12+L13+L14+L15+L16+L17</f>
        <v>3600</v>
      </c>
      <c r="M10" s="227" t="n">
        <f aca="false">M11+M12+M13+M14+M15+M16+M17</f>
        <v>1786</v>
      </c>
      <c r="N10" s="227" t="n">
        <f aca="false">N11+N12+N13+N14+N15+N16+N17</f>
        <v>21472</v>
      </c>
      <c r="O10" s="227" t="n">
        <f aca="false">P10/N10*1000</f>
        <v>161.04694485842</v>
      </c>
      <c r="P10" s="228" t="n">
        <f aca="false">P11+P12+P13+P14+P15+P16+P17</f>
        <v>3458</v>
      </c>
      <c r="Q10" s="206"/>
      <c r="R10" s="206"/>
      <c r="S10" s="206"/>
      <c r="T10" s="206"/>
    </row>
    <row r="11" customFormat="false" ht="24" hidden="false" customHeight="true" outlineLevel="0" collapsed="false">
      <c r="A11" s="229" t="s">
        <v>12</v>
      </c>
      <c r="B11" s="216" t="n">
        <v>1186</v>
      </c>
      <c r="C11" s="227" t="n">
        <f aca="false">D11/B11*1000</f>
        <v>489.881956155143</v>
      </c>
      <c r="D11" s="216" t="n">
        <v>581</v>
      </c>
      <c r="E11" s="216" t="n">
        <v>721</v>
      </c>
      <c r="F11" s="227" t="n">
        <f aca="false">G11/E11*1000</f>
        <v>528.432732316227</v>
      </c>
      <c r="G11" s="217" t="n">
        <v>381</v>
      </c>
      <c r="H11" s="216" t="n">
        <v>465</v>
      </c>
      <c r="I11" s="216" t="n">
        <v>200</v>
      </c>
      <c r="J11" s="216" t="n">
        <v>1184</v>
      </c>
      <c r="K11" s="216" t="n">
        <v>239</v>
      </c>
      <c r="L11" s="216" t="n">
        <v>503</v>
      </c>
      <c r="M11" s="217" t="n">
        <v>239</v>
      </c>
      <c r="N11" s="216" t="n">
        <v>0</v>
      </c>
      <c r="O11" s="227" t="n">
        <v>0</v>
      </c>
      <c r="P11" s="217" t="n">
        <v>0</v>
      </c>
      <c r="Q11" s="206"/>
      <c r="R11" s="206"/>
      <c r="S11" s="206"/>
      <c r="T11" s="206"/>
    </row>
    <row r="12" customFormat="false" ht="24" hidden="false" customHeight="true" outlineLevel="0" collapsed="false">
      <c r="A12" s="229" t="s">
        <v>13</v>
      </c>
      <c r="B12" s="216" t="n">
        <v>12130</v>
      </c>
      <c r="C12" s="227" t="n">
        <f aca="false">D12/B12*1000</f>
        <v>513.767518549052</v>
      </c>
      <c r="D12" s="216" t="n">
        <v>6232</v>
      </c>
      <c r="E12" s="216" t="n">
        <v>9334</v>
      </c>
      <c r="F12" s="227" t="n">
        <f aca="false">G12/E12*1000</f>
        <v>533.319048639383</v>
      </c>
      <c r="G12" s="217" t="n">
        <v>4978</v>
      </c>
      <c r="H12" s="216" t="n">
        <v>2796</v>
      </c>
      <c r="I12" s="216" t="n">
        <v>1254</v>
      </c>
      <c r="J12" s="216" t="n">
        <v>1833</v>
      </c>
      <c r="K12" s="216" t="n">
        <v>366</v>
      </c>
      <c r="L12" s="216" t="n">
        <v>1565</v>
      </c>
      <c r="M12" s="217" t="n">
        <v>794</v>
      </c>
      <c r="N12" s="216" t="n">
        <v>6007</v>
      </c>
      <c r="O12" s="227" t="n">
        <f aca="false">P12/N12*1000</f>
        <v>161.311802896621</v>
      </c>
      <c r="P12" s="217" t="n">
        <v>969</v>
      </c>
      <c r="Q12" s="206"/>
      <c r="R12" s="206"/>
      <c r="S12" s="206"/>
      <c r="T12" s="206"/>
    </row>
    <row r="13" customFormat="false" ht="24" hidden="false" customHeight="true" outlineLevel="0" collapsed="false">
      <c r="A13" s="123" t="s">
        <v>14</v>
      </c>
      <c r="B13" s="216" t="n">
        <v>3482</v>
      </c>
      <c r="C13" s="227" t="n">
        <f aca="false">D13/B13*1000</f>
        <v>466.111430212522</v>
      </c>
      <c r="D13" s="216" t="n">
        <v>1623</v>
      </c>
      <c r="E13" s="216" t="n">
        <v>2022</v>
      </c>
      <c r="F13" s="227" t="n">
        <f aca="false">G13/E13*1000</f>
        <v>543.026706231454</v>
      </c>
      <c r="G13" s="217" t="n">
        <v>1098</v>
      </c>
      <c r="H13" s="216" t="n">
        <v>1460</v>
      </c>
      <c r="I13" s="216" t="n">
        <v>525</v>
      </c>
      <c r="J13" s="216" t="n">
        <v>264</v>
      </c>
      <c r="K13" s="216" t="n">
        <v>54</v>
      </c>
      <c r="L13" s="216" t="n">
        <v>252</v>
      </c>
      <c r="M13" s="217" t="n">
        <v>112</v>
      </c>
      <c r="N13" s="216" t="n">
        <v>1479</v>
      </c>
      <c r="O13" s="227" t="n">
        <f aca="false">P13/N13*1000</f>
        <v>78.4313725490196</v>
      </c>
      <c r="P13" s="217" t="n">
        <v>116</v>
      </c>
      <c r="Q13" s="206"/>
      <c r="R13" s="206"/>
      <c r="S13" s="206"/>
      <c r="T13" s="206"/>
    </row>
    <row r="14" customFormat="false" ht="24" hidden="false" customHeight="true" outlineLevel="0" collapsed="false">
      <c r="A14" s="123" t="s">
        <v>15</v>
      </c>
      <c r="B14" s="216" t="n">
        <v>7012</v>
      </c>
      <c r="C14" s="227" t="n">
        <f aca="false">D14/B14*1000</f>
        <v>569.024529378209</v>
      </c>
      <c r="D14" s="216" t="n">
        <v>3990</v>
      </c>
      <c r="E14" s="216" t="n">
        <v>5308</v>
      </c>
      <c r="F14" s="227" t="n">
        <f aca="false">G14/E14*1000</f>
        <v>585.154483798041</v>
      </c>
      <c r="G14" s="217" t="n">
        <v>3106</v>
      </c>
      <c r="H14" s="216" t="n">
        <v>1704</v>
      </c>
      <c r="I14" s="216" t="n">
        <v>884</v>
      </c>
      <c r="J14" s="216" t="n">
        <v>1759</v>
      </c>
      <c r="K14" s="216" t="n">
        <v>343</v>
      </c>
      <c r="L14" s="216" t="n">
        <v>339</v>
      </c>
      <c r="M14" s="217" t="n">
        <v>172</v>
      </c>
      <c r="N14" s="216" t="n">
        <v>4015</v>
      </c>
      <c r="O14" s="227" t="n">
        <f aca="false">P14/N14*1000</f>
        <v>156.911581569116</v>
      </c>
      <c r="P14" s="217" t="n">
        <v>630</v>
      </c>
      <c r="Q14" s="206"/>
      <c r="R14" s="206"/>
      <c r="S14" s="206"/>
      <c r="T14" s="206"/>
    </row>
    <row r="15" customFormat="false" ht="24" hidden="false" customHeight="true" outlineLevel="0" collapsed="false">
      <c r="A15" s="229" t="s">
        <v>16</v>
      </c>
      <c r="B15" s="216" t="n">
        <v>13857</v>
      </c>
      <c r="C15" s="227" t="n">
        <f aca="false">D15/B15*1000</f>
        <v>578.552356209858</v>
      </c>
      <c r="D15" s="216" t="n">
        <v>8017</v>
      </c>
      <c r="E15" s="216" t="n">
        <v>12099</v>
      </c>
      <c r="F15" s="227" t="n">
        <f aca="false">G15/E15*1000</f>
        <v>593.768080006612</v>
      </c>
      <c r="G15" s="217" t="n">
        <v>7184</v>
      </c>
      <c r="H15" s="216" t="n">
        <v>1758</v>
      </c>
      <c r="I15" s="216" t="n">
        <v>833</v>
      </c>
      <c r="J15" s="216" t="n">
        <v>3579</v>
      </c>
      <c r="K15" s="216" t="n">
        <v>576</v>
      </c>
      <c r="L15" s="216" t="n">
        <v>941</v>
      </c>
      <c r="M15" s="217" t="n">
        <v>469</v>
      </c>
      <c r="N15" s="216" t="n">
        <v>9971</v>
      </c>
      <c r="O15" s="227" t="n">
        <f aca="false">P15/N15*1000</f>
        <v>174.806940126366</v>
      </c>
      <c r="P15" s="217" t="n">
        <v>1743</v>
      </c>
      <c r="Q15" s="206"/>
      <c r="R15" s="206"/>
      <c r="S15" s="206"/>
      <c r="T15" s="206"/>
    </row>
    <row r="16" customFormat="false" ht="24" hidden="false" customHeight="true" outlineLevel="0" collapsed="false">
      <c r="A16" s="229" t="s">
        <v>17</v>
      </c>
      <c r="B16" s="216" t="n">
        <v>0</v>
      </c>
      <c r="C16" s="227" t="n">
        <v>0</v>
      </c>
      <c r="D16" s="216" t="n">
        <v>0</v>
      </c>
      <c r="E16" s="216" t="n">
        <v>0</v>
      </c>
      <c r="F16" s="227" t="n">
        <v>0</v>
      </c>
      <c r="G16" s="217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7" t="n">
        <v>0</v>
      </c>
      <c r="N16" s="216" t="n">
        <v>0</v>
      </c>
      <c r="O16" s="227" t="n">
        <v>0</v>
      </c>
      <c r="P16" s="217" t="n">
        <v>0</v>
      </c>
      <c r="Q16" s="206"/>
      <c r="R16" s="206"/>
      <c r="S16" s="206"/>
      <c r="T16" s="206"/>
    </row>
    <row r="17" customFormat="false" ht="24" hidden="false" customHeight="true" outlineLevel="0" collapsed="false">
      <c r="A17" s="229" t="s">
        <v>18</v>
      </c>
      <c r="B17" s="216" t="n">
        <v>3516</v>
      </c>
      <c r="C17" s="227" t="n">
        <f aca="false">D17/B17*1000</f>
        <v>614.903299203641</v>
      </c>
      <c r="D17" s="216" t="n">
        <v>2162</v>
      </c>
      <c r="E17" s="216" t="n">
        <v>3516</v>
      </c>
      <c r="F17" s="227" t="n">
        <f aca="false">G17/E17*1000</f>
        <v>614.903299203641</v>
      </c>
      <c r="G17" s="217" t="n">
        <v>2162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7" t="n">
        <v>0</v>
      </c>
      <c r="N17" s="216" t="n">
        <v>0</v>
      </c>
      <c r="O17" s="227" t="n">
        <v>0</v>
      </c>
      <c r="P17" s="217" t="n">
        <v>0</v>
      </c>
      <c r="Q17" s="206"/>
      <c r="R17" s="206"/>
      <c r="S17" s="206"/>
      <c r="T17" s="206"/>
    </row>
    <row r="18" customFormat="false" ht="15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06"/>
      <c r="R18" s="206"/>
      <c r="S18" s="206"/>
      <c r="T18" s="206"/>
    </row>
    <row r="19" customFormat="false" ht="15.75" hidden="false" customHeight="false" outlineLevel="0" collapsed="false">
      <c r="A19" s="206"/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</row>
    <row r="20" customFormat="false" ht="15.75" hidden="false" customHeight="fals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</row>
    <row r="21" customFormat="false" ht="15.75" hidden="false" customHeight="false" outlineLevel="0" collapsed="false">
      <c r="C21" s="206"/>
      <c r="Q21" s="206"/>
      <c r="R21" s="206"/>
      <c r="S21" s="206"/>
      <c r="T21" s="206"/>
    </row>
    <row r="22" customFormat="false" ht="15.75" hidden="false" customHeight="false" outlineLevel="0" collapsed="false">
      <c r="C22" s="206"/>
      <c r="Q22" s="206"/>
      <c r="R22" s="206"/>
      <c r="S22" s="206"/>
      <c r="T22" s="206"/>
    </row>
    <row r="23" customFormat="false" ht="15.75" hidden="false" customHeight="false" outlineLevel="0" collapsed="false">
      <c r="C23" s="206"/>
      <c r="Q23" s="206"/>
      <c r="R23" s="206"/>
      <c r="S23" s="206"/>
      <c r="T23" s="206"/>
    </row>
    <row r="24" customFormat="false" ht="15.75" hidden="false" customHeight="false" outlineLevel="0" collapsed="false">
      <c r="C24" s="206"/>
      <c r="Q24" s="206"/>
      <c r="R24" s="206"/>
      <c r="S24" s="206"/>
      <c r="T24" s="206"/>
    </row>
    <row r="25" customFormat="false" ht="15.75" hidden="false" customHeight="false" outlineLevel="0" collapsed="false">
      <c r="C25" s="206"/>
      <c r="Q25" s="206"/>
      <c r="R25" s="206"/>
      <c r="S25" s="206"/>
      <c r="T25" s="206"/>
    </row>
    <row r="26" customFormat="false" ht="15.75" hidden="false" customHeight="false" outlineLevel="0" collapsed="false">
      <c r="C26" s="206"/>
      <c r="Q26" s="206"/>
      <c r="R26" s="206"/>
      <c r="S26" s="206"/>
      <c r="T26" s="206"/>
    </row>
    <row r="27" customFormat="false" ht="15.75" hidden="false" customHeight="false" outlineLevel="0" collapsed="false">
      <c r="Q27" s="206"/>
      <c r="R27" s="206"/>
      <c r="S27" s="206"/>
      <c r="T27" s="206"/>
    </row>
    <row r="28" customFormat="false" ht="15.75" hidden="false" customHeight="false" outlineLevel="0" collapsed="false">
      <c r="Q28" s="206"/>
      <c r="R28" s="206"/>
      <c r="S28" s="206"/>
      <c r="T28" s="206"/>
    </row>
    <row r="29" customFormat="false" ht="15.75" hidden="false" customHeight="false" outlineLevel="0" collapsed="false">
      <c r="Q29" s="206"/>
      <c r="R29" s="206"/>
      <c r="S29" s="206"/>
      <c r="T29" s="206"/>
    </row>
    <row r="30" customFormat="false" ht="15.75" hidden="false" customHeight="false" outlineLevel="0" collapsed="false">
      <c r="Q30" s="206"/>
      <c r="R30" s="206"/>
      <c r="S30" s="206"/>
      <c r="T30" s="206"/>
    </row>
    <row r="31" customFormat="false" ht="15.75" hidden="false" customHeight="false" outlineLevel="0" collapsed="false">
      <c r="Q31" s="206"/>
      <c r="R31" s="206"/>
      <c r="S31" s="206"/>
      <c r="T31" s="206"/>
    </row>
    <row r="32" customFormat="false" ht="15.75" hidden="false" customHeight="false" outlineLevel="0" collapsed="false">
      <c r="Q32" s="206"/>
      <c r="R32" s="206"/>
      <c r="S32" s="206"/>
      <c r="T32" s="206"/>
    </row>
    <row r="33" customFormat="false" ht="15.75" hidden="false" customHeight="false" outlineLevel="0" collapsed="false">
      <c r="Q33" s="206"/>
      <c r="R33" s="206"/>
      <c r="S33" s="206"/>
      <c r="T33" s="206"/>
    </row>
    <row r="34" customFormat="false" ht="15.75" hidden="false" customHeight="false" outlineLevel="0" collapsed="false">
      <c r="Q34" s="206"/>
      <c r="R34" s="206"/>
      <c r="S34" s="206"/>
      <c r="T34" s="206"/>
    </row>
    <row r="35" customFormat="false" ht="15.75" hidden="false" customHeight="false" outlineLevel="0" collapsed="false">
      <c r="Q35" s="206"/>
      <c r="R35" s="206"/>
      <c r="S35" s="206"/>
      <c r="T35" s="206"/>
    </row>
    <row r="36" customFormat="false" ht="15.75" hidden="false" customHeight="false" outlineLevel="0" collapsed="false">
      <c r="Q36" s="206"/>
      <c r="R36" s="206"/>
      <c r="S36" s="206"/>
      <c r="T36" s="206"/>
    </row>
    <row r="37" customFormat="false" ht="15.75" hidden="false" customHeight="false" outlineLevel="0" collapsed="false">
      <c r="Q37" s="206"/>
      <c r="R37" s="206"/>
      <c r="S37" s="206"/>
      <c r="T37" s="206"/>
    </row>
    <row r="38" customFormat="false" ht="15.75" hidden="false" customHeight="false" outlineLevel="0" collapsed="false">
      <c r="Q38" s="206"/>
      <c r="R38" s="206"/>
      <c r="S38" s="206"/>
      <c r="T38" s="206"/>
    </row>
    <row r="39" customFormat="false" ht="15.75" hidden="false" customHeight="false" outlineLevel="0" collapsed="false">
      <c r="Q39" s="206"/>
      <c r="R39" s="206"/>
      <c r="S39" s="206"/>
      <c r="T39" s="206"/>
    </row>
    <row r="40" customFormat="false" ht="15.75" hidden="false" customHeight="false" outlineLevel="0" collapsed="false">
      <c r="Q40" s="206"/>
      <c r="R40" s="206"/>
      <c r="S40" s="206"/>
      <c r="T40" s="206"/>
    </row>
    <row r="41" customFormat="false" ht="15.75" hidden="false" customHeight="false" outlineLevel="0" collapsed="false">
      <c r="Q41" s="206"/>
      <c r="R41" s="206"/>
      <c r="S41" s="206"/>
      <c r="T41" s="206"/>
    </row>
    <row r="42" customFormat="false" ht="15.75" hidden="false" customHeight="false" outlineLevel="0" collapsed="false">
      <c r="Q42" s="206"/>
      <c r="R42" s="206"/>
      <c r="S42" s="206"/>
      <c r="T42" s="206"/>
    </row>
    <row r="43" customFormat="false" ht="15.75" hidden="false" customHeight="false" outlineLevel="0" collapsed="false">
      <c r="Q43" s="206"/>
      <c r="R43" s="206"/>
      <c r="S43" s="206"/>
      <c r="T43" s="206"/>
    </row>
    <row r="44" customFormat="false" ht="15.75" hidden="false" customHeight="false" outlineLevel="0" collapsed="false">
      <c r="Q44" s="206"/>
      <c r="R44" s="206"/>
      <c r="S44" s="206"/>
      <c r="T44" s="206"/>
    </row>
    <row r="45" customFormat="false" ht="15.75" hidden="false" customHeight="false" outlineLevel="0" collapsed="false">
      <c r="Q45" s="206"/>
      <c r="R45" s="206"/>
      <c r="S45" s="206"/>
      <c r="T45" s="206"/>
    </row>
    <row r="46" customFormat="false" ht="15.75" hidden="false" customHeight="false" outlineLevel="0" collapsed="false">
      <c r="Q46" s="206"/>
      <c r="R46" s="206"/>
      <c r="S46" s="206"/>
      <c r="T46" s="206"/>
    </row>
    <row r="47" customFormat="false" ht="15.75" hidden="false" customHeight="false" outlineLevel="0" collapsed="false">
      <c r="Q47" s="206"/>
      <c r="R47" s="206"/>
      <c r="S47" s="206"/>
      <c r="T47" s="206"/>
    </row>
    <row r="48" customFormat="false" ht="15.75" hidden="false" customHeight="false" outlineLevel="0" collapsed="false">
      <c r="Q48" s="206"/>
      <c r="R48" s="206"/>
      <c r="S48" s="206"/>
      <c r="T48" s="206"/>
    </row>
    <row r="49" customFormat="false" ht="15.75" hidden="false" customHeight="false" outlineLevel="0" collapsed="false">
      <c r="Q49" s="206"/>
      <c r="R49" s="206"/>
      <c r="S49" s="206"/>
      <c r="T49" s="206"/>
    </row>
    <row r="50" customFormat="false" ht="15.75" hidden="false" customHeight="false" outlineLevel="0" collapsed="false">
      <c r="Q50" s="206"/>
      <c r="R50" s="206"/>
      <c r="S50" s="206"/>
      <c r="T50" s="206"/>
    </row>
    <row r="51" customFormat="false" ht="15.75" hidden="false" customHeight="false" outlineLevel="0" collapsed="false">
      <c r="Q51" s="206"/>
      <c r="R51" s="206"/>
      <c r="S51" s="206"/>
      <c r="T51" s="206"/>
    </row>
    <row r="52" customFormat="false" ht="15.75" hidden="false" customHeight="false" outlineLevel="0" collapsed="false">
      <c r="Q52" s="206"/>
      <c r="R52" s="206"/>
      <c r="S52" s="206"/>
      <c r="T52" s="206"/>
    </row>
    <row r="53" customFormat="false" ht="15.75" hidden="false" customHeight="false" outlineLevel="0" collapsed="false">
      <c r="Q53" s="206"/>
      <c r="R53" s="206"/>
      <c r="S53" s="206"/>
      <c r="T53" s="206"/>
    </row>
    <row r="54" customFormat="false" ht="15.75" hidden="false" customHeight="false" outlineLevel="0" collapsed="false">
      <c r="Q54" s="206"/>
      <c r="R54" s="206"/>
      <c r="S54" s="206"/>
      <c r="T54" s="206"/>
    </row>
    <row r="55" customFormat="false" ht="15.75" hidden="false" customHeight="false" outlineLevel="0" collapsed="false">
      <c r="Q55" s="206"/>
      <c r="R55" s="206"/>
      <c r="S55" s="206"/>
      <c r="T55" s="206"/>
    </row>
    <row r="56" customFormat="false" ht="15.75" hidden="false" customHeight="false" outlineLevel="0" collapsed="false">
      <c r="Q56" s="206"/>
      <c r="R56" s="206"/>
      <c r="S56" s="206"/>
      <c r="T56" s="206"/>
    </row>
    <row r="57" customFormat="false" ht="15.75" hidden="false" customHeight="false" outlineLevel="0" collapsed="false">
      <c r="Q57" s="206"/>
      <c r="R57" s="206"/>
      <c r="S57" s="206"/>
      <c r="T57" s="206"/>
    </row>
    <row r="58" customFormat="false" ht="15.75" hidden="false" customHeight="false" outlineLevel="0" collapsed="false">
      <c r="Q58" s="206"/>
      <c r="R58" s="206"/>
      <c r="S58" s="206"/>
      <c r="T58" s="206"/>
    </row>
    <row r="59" customFormat="false" ht="15.75" hidden="false" customHeight="false" outlineLevel="0" collapsed="false">
      <c r="Q59" s="206"/>
      <c r="R59" s="206"/>
      <c r="S59" s="206"/>
      <c r="T59" s="206"/>
    </row>
    <row r="60" customFormat="false" ht="15.75" hidden="false" customHeight="false" outlineLevel="0" collapsed="false">
      <c r="Q60" s="206"/>
      <c r="R60" s="206"/>
      <c r="S60" s="206"/>
      <c r="T60" s="206"/>
    </row>
    <row r="61" customFormat="false" ht="15.75" hidden="false" customHeight="false" outlineLevel="0" collapsed="false">
      <c r="Q61" s="206"/>
      <c r="R61" s="206"/>
      <c r="S61" s="206"/>
      <c r="T61" s="206"/>
    </row>
    <row r="62" customFormat="false" ht="15.75" hidden="false" customHeight="false" outlineLevel="0" collapsed="false">
      <c r="Q62" s="206"/>
      <c r="R62" s="206"/>
      <c r="S62" s="206"/>
      <c r="T62" s="206"/>
    </row>
    <row r="63" customFormat="false" ht="15.75" hidden="false" customHeight="false" outlineLevel="0" collapsed="false">
      <c r="Q63" s="206"/>
      <c r="R63" s="206"/>
      <c r="S63" s="206"/>
      <c r="T63" s="206"/>
    </row>
    <row r="64" customFormat="false" ht="15.75" hidden="false" customHeight="false" outlineLevel="0" collapsed="false">
      <c r="Q64" s="206"/>
      <c r="R64" s="206"/>
      <c r="S64" s="206"/>
      <c r="T64" s="206"/>
    </row>
    <row r="65" customFormat="false" ht="15.75" hidden="false" customHeight="false" outlineLevel="0" collapsed="false">
      <c r="Q65" s="206"/>
      <c r="R65" s="206"/>
      <c r="S65" s="206"/>
      <c r="T65" s="206"/>
    </row>
    <row r="66" customFormat="false" ht="15.75" hidden="false" customHeight="false" outlineLevel="0" collapsed="false">
      <c r="Q66" s="206"/>
      <c r="R66" s="206"/>
      <c r="S66" s="206"/>
      <c r="T66" s="206"/>
    </row>
    <row r="67" customFormat="false" ht="15.75" hidden="false" customHeight="false" outlineLevel="0" collapsed="false">
      <c r="Q67" s="206"/>
      <c r="R67" s="206"/>
      <c r="S67" s="206"/>
      <c r="T67" s="206"/>
    </row>
    <row r="68" customFormat="false" ht="15.75" hidden="false" customHeight="false" outlineLevel="0" collapsed="false">
      <c r="Q68" s="206"/>
      <c r="R68" s="206"/>
      <c r="S68" s="206"/>
      <c r="T68" s="206"/>
    </row>
    <row r="69" customFormat="false" ht="15.75" hidden="false" customHeight="false" outlineLevel="0" collapsed="false">
      <c r="Q69" s="206"/>
      <c r="R69" s="206"/>
      <c r="S69" s="206"/>
      <c r="T69" s="206"/>
    </row>
    <row r="70" customFormat="false" ht="15.75" hidden="false" customHeight="false" outlineLevel="0" collapsed="false">
      <c r="Q70" s="206"/>
      <c r="R70" s="206"/>
      <c r="S70" s="206"/>
      <c r="T70" s="206"/>
    </row>
    <row r="71" customFormat="false" ht="15.75" hidden="false" customHeight="false" outlineLevel="0" collapsed="false">
      <c r="Q71" s="206"/>
      <c r="R71" s="206"/>
      <c r="S71" s="206"/>
      <c r="T71" s="206"/>
    </row>
    <row r="72" customFormat="false" ht="15.75" hidden="false" customHeight="false" outlineLevel="0" collapsed="false">
      <c r="Q72" s="206"/>
      <c r="R72" s="206"/>
      <c r="S72" s="206"/>
      <c r="T72" s="206"/>
    </row>
    <row r="73" customFormat="false" ht="15.75" hidden="false" customHeight="false" outlineLevel="0" collapsed="false">
      <c r="Q73" s="206"/>
      <c r="R73" s="206"/>
      <c r="S73" s="206"/>
      <c r="T73" s="206"/>
    </row>
    <row r="74" customFormat="false" ht="15.75" hidden="false" customHeight="false" outlineLevel="0" collapsed="false">
      <c r="Q74" s="206"/>
      <c r="R74" s="206"/>
      <c r="S74" s="206"/>
      <c r="T74" s="206"/>
    </row>
    <row r="75" customFormat="false" ht="15.75" hidden="false" customHeight="false" outlineLevel="0" collapsed="false">
      <c r="Q75" s="206"/>
      <c r="R75" s="206"/>
      <c r="S75" s="206"/>
      <c r="T75" s="206"/>
    </row>
    <row r="76" customFormat="false" ht="15.75" hidden="false" customHeight="false" outlineLevel="0" collapsed="false">
      <c r="Q76" s="206"/>
      <c r="R76" s="206"/>
      <c r="S76" s="206"/>
      <c r="T76" s="206"/>
    </row>
    <row r="77" customFormat="false" ht="15.75" hidden="false" customHeight="false" outlineLevel="0" collapsed="false">
      <c r="Q77" s="206"/>
      <c r="R77" s="206"/>
      <c r="S77" s="206"/>
      <c r="T77" s="206"/>
    </row>
    <row r="78" customFormat="false" ht="15.75" hidden="false" customHeight="false" outlineLevel="0" collapsed="false">
      <c r="Q78" s="206"/>
      <c r="R78" s="206"/>
      <c r="S78" s="206"/>
      <c r="T78" s="206"/>
    </row>
    <row r="79" customFormat="false" ht="15.75" hidden="false" customHeight="false" outlineLevel="0" collapsed="false">
      <c r="Q79" s="206"/>
      <c r="R79" s="206"/>
      <c r="S79" s="206"/>
      <c r="T79" s="206"/>
    </row>
    <row r="80" customFormat="false" ht="15.75" hidden="false" customHeight="false" outlineLevel="0" collapsed="false">
      <c r="Q80" s="206"/>
      <c r="R80" s="206"/>
      <c r="S80" s="206"/>
      <c r="T80" s="206"/>
    </row>
    <row r="81" customFormat="false" ht="15.75" hidden="false" customHeight="false" outlineLevel="0" collapsed="false">
      <c r="Q81" s="206"/>
      <c r="R81" s="206"/>
      <c r="S81" s="206"/>
      <c r="T81" s="206"/>
    </row>
    <row r="82" customFormat="false" ht="15.75" hidden="false" customHeight="false" outlineLevel="0" collapsed="false">
      <c r="Q82" s="206"/>
      <c r="R82" s="206"/>
      <c r="S82" s="206"/>
      <c r="T82" s="206"/>
    </row>
    <row r="83" customFormat="false" ht="15.75" hidden="false" customHeight="false" outlineLevel="0" collapsed="false">
      <c r="Q83" s="206"/>
      <c r="R83" s="206"/>
      <c r="S83" s="206"/>
      <c r="T83" s="206"/>
    </row>
    <row r="84" customFormat="false" ht="15.75" hidden="false" customHeight="false" outlineLevel="0" collapsed="false">
      <c r="Q84" s="206"/>
      <c r="R84" s="206"/>
      <c r="S84" s="206"/>
      <c r="T84" s="206"/>
    </row>
    <row r="85" customFormat="false" ht="15.75" hidden="false" customHeight="false" outlineLevel="0" collapsed="false">
      <c r="Q85" s="206"/>
      <c r="R85" s="206"/>
      <c r="S85" s="206"/>
      <c r="T85" s="206"/>
    </row>
    <row r="86" customFormat="false" ht="15.75" hidden="false" customHeight="false" outlineLevel="0" collapsed="false">
      <c r="Q86" s="206"/>
      <c r="R86" s="206"/>
      <c r="S86" s="206"/>
      <c r="T86" s="206"/>
    </row>
    <row r="87" customFormat="false" ht="15.75" hidden="false" customHeight="false" outlineLevel="0" collapsed="false">
      <c r="Q87" s="206"/>
      <c r="R87" s="206"/>
      <c r="S87" s="206"/>
      <c r="T87" s="206"/>
    </row>
    <row r="88" customFormat="false" ht="15.75" hidden="false" customHeight="false" outlineLevel="0" collapsed="false">
      <c r="Q88" s="206"/>
      <c r="R88" s="206"/>
      <c r="S88" s="206"/>
      <c r="T88" s="206"/>
    </row>
    <row r="89" customFormat="false" ht="15.75" hidden="false" customHeight="false" outlineLevel="0" collapsed="false">
      <c r="Q89" s="206"/>
      <c r="R89" s="206"/>
      <c r="S89" s="206"/>
      <c r="T89" s="206"/>
    </row>
    <row r="90" customFormat="false" ht="15.75" hidden="false" customHeight="false" outlineLevel="0" collapsed="false">
      <c r="Q90" s="206"/>
      <c r="R90" s="206"/>
      <c r="S90" s="206"/>
      <c r="T90" s="206"/>
    </row>
    <row r="91" customFormat="false" ht="15.75" hidden="false" customHeight="false" outlineLevel="0" collapsed="false">
      <c r="Q91" s="206"/>
      <c r="R91" s="206"/>
      <c r="S91" s="206"/>
      <c r="T91" s="206"/>
    </row>
    <row r="92" customFormat="false" ht="15.75" hidden="false" customHeight="false" outlineLevel="0" collapsed="false">
      <c r="Q92" s="206"/>
      <c r="R92" s="206"/>
      <c r="S92" s="206"/>
      <c r="T92" s="206"/>
    </row>
    <row r="93" customFormat="false" ht="15.75" hidden="false" customHeight="false" outlineLevel="0" collapsed="false">
      <c r="Q93" s="206"/>
      <c r="R93" s="206"/>
      <c r="S93" s="206"/>
      <c r="T93" s="206"/>
    </row>
    <row r="94" customFormat="false" ht="15.75" hidden="false" customHeight="false" outlineLevel="0" collapsed="false">
      <c r="Q94" s="206"/>
      <c r="R94" s="206"/>
      <c r="S94" s="206"/>
      <c r="T94" s="206"/>
    </row>
    <row r="95" customFormat="false" ht="15.75" hidden="false" customHeight="false" outlineLevel="0" collapsed="false">
      <c r="Q95" s="206"/>
      <c r="R95" s="206"/>
      <c r="S95" s="206"/>
      <c r="T95" s="206"/>
    </row>
    <row r="96" customFormat="false" ht="15.75" hidden="false" customHeight="false" outlineLevel="0" collapsed="false">
      <c r="Q96" s="206"/>
      <c r="R96" s="206"/>
      <c r="S96" s="206"/>
      <c r="T96" s="206"/>
    </row>
    <row r="97" customFormat="false" ht="15.75" hidden="false" customHeight="false" outlineLevel="0" collapsed="false">
      <c r="Q97" s="206"/>
      <c r="R97" s="206"/>
      <c r="S97" s="206"/>
      <c r="T97" s="206"/>
    </row>
    <row r="98" customFormat="false" ht="15.75" hidden="false" customHeight="false" outlineLevel="0" collapsed="false">
      <c r="Q98" s="206"/>
      <c r="R98" s="206"/>
      <c r="S98" s="206"/>
      <c r="T98" s="206"/>
    </row>
    <row r="99" customFormat="false" ht="15.75" hidden="false" customHeight="false" outlineLevel="0" collapsed="false">
      <c r="Q99" s="206"/>
      <c r="R99" s="206"/>
      <c r="S99" s="206"/>
      <c r="T99" s="206"/>
    </row>
    <row r="100" customFormat="false" ht="15.75" hidden="false" customHeight="false" outlineLevel="0" collapsed="false">
      <c r="Q100" s="206"/>
      <c r="R100" s="206"/>
      <c r="S100" s="206"/>
      <c r="T100" s="206"/>
    </row>
    <row r="101" customFormat="false" ht="15.75" hidden="false" customHeight="false" outlineLevel="0" collapsed="false">
      <c r="Q101" s="206"/>
      <c r="R101" s="206"/>
      <c r="S101" s="206"/>
      <c r="T101" s="206"/>
    </row>
    <row r="102" customFormat="false" ht="15.75" hidden="false" customHeight="false" outlineLevel="0" collapsed="false">
      <c r="Q102" s="206"/>
      <c r="R102" s="206"/>
      <c r="S102" s="206"/>
      <c r="T102" s="206"/>
    </row>
    <row r="103" customFormat="false" ht="15.75" hidden="false" customHeight="false" outlineLevel="0" collapsed="false">
      <c r="Q103" s="206"/>
      <c r="R103" s="206"/>
      <c r="S103" s="206"/>
      <c r="T103" s="206"/>
    </row>
    <row r="104" customFormat="false" ht="15.75" hidden="false" customHeight="false" outlineLevel="0" collapsed="false">
      <c r="Q104" s="206"/>
      <c r="R104" s="206"/>
      <c r="S104" s="206"/>
      <c r="T104" s="206"/>
    </row>
    <row r="105" customFormat="false" ht="15.75" hidden="false" customHeight="false" outlineLevel="0" collapsed="false">
      <c r="Q105" s="206"/>
      <c r="R105" s="206"/>
      <c r="S105" s="206"/>
      <c r="T105" s="206"/>
    </row>
    <row r="106" customFormat="false" ht="15.75" hidden="false" customHeight="false" outlineLevel="0" collapsed="false">
      <c r="Q106" s="206"/>
      <c r="R106" s="206"/>
      <c r="S106" s="206"/>
      <c r="T106" s="206"/>
    </row>
    <row r="107" customFormat="false" ht="15.75" hidden="false" customHeight="false" outlineLevel="0" collapsed="false">
      <c r="Q107" s="206"/>
      <c r="R107" s="206"/>
      <c r="S107" s="206"/>
      <c r="T107" s="206"/>
    </row>
    <row r="108" customFormat="false" ht="15.75" hidden="false" customHeight="false" outlineLevel="0" collapsed="false">
      <c r="Q108" s="206"/>
      <c r="R108" s="206"/>
      <c r="S108" s="206"/>
      <c r="T108" s="206"/>
    </row>
    <row r="109" customFormat="false" ht="15.75" hidden="false" customHeight="false" outlineLevel="0" collapsed="false">
      <c r="Q109" s="206"/>
      <c r="R109" s="206"/>
      <c r="S109" s="206"/>
      <c r="T109" s="206"/>
    </row>
    <row r="110" customFormat="false" ht="15.75" hidden="false" customHeight="false" outlineLevel="0" collapsed="false">
      <c r="Q110" s="206"/>
      <c r="R110" s="206"/>
      <c r="S110" s="206"/>
      <c r="T110" s="206"/>
    </row>
    <row r="111" customFormat="false" ht="15.75" hidden="false" customHeight="false" outlineLevel="0" collapsed="false">
      <c r="Q111" s="206"/>
      <c r="R111" s="206"/>
      <c r="S111" s="206"/>
      <c r="T111" s="206"/>
    </row>
    <row r="112" customFormat="false" ht="15.75" hidden="false" customHeight="false" outlineLevel="0" collapsed="false">
      <c r="Q112" s="206"/>
      <c r="R112" s="206"/>
      <c r="S112" s="206"/>
      <c r="T112" s="206"/>
    </row>
    <row r="113" customFormat="false" ht="15.75" hidden="false" customHeight="false" outlineLevel="0" collapsed="false">
      <c r="Q113" s="206"/>
      <c r="R113" s="206"/>
      <c r="S113" s="206"/>
      <c r="T113" s="206"/>
    </row>
    <row r="114" customFormat="false" ht="15.75" hidden="false" customHeight="false" outlineLevel="0" collapsed="false">
      <c r="Q114" s="206"/>
      <c r="R114" s="206"/>
      <c r="S114" s="206"/>
      <c r="T114" s="206"/>
    </row>
  </sheetData>
  <mergeCells count="27">
    <mergeCell ref="A2:P2"/>
    <mergeCell ref="N3:P3"/>
    <mergeCell ref="F4:K4"/>
    <mergeCell ref="N4:P4"/>
    <mergeCell ref="N5:P5"/>
    <mergeCell ref="A6:A9"/>
    <mergeCell ref="B6:D6"/>
    <mergeCell ref="E6:G6"/>
    <mergeCell ref="H6:I6"/>
    <mergeCell ref="J6:K6"/>
    <mergeCell ref="L6:M6"/>
    <mergeCell ref="N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2" width="12.99"/>
    <col collapsed="false" customWidth="true" hidden="false" outlineLevel="0" max="2" min="2" style="202" width="9.99"/>
    <col collapsed="false" customWidth="true" hidden="false" outlineLevel="0" max="3" min="3" style="202" width="6.19"/>
    <col collapsed="false" customWidth="true" hidden="false" outlineLevel="0" max="4" min="4" style="202" width="8.89"/>
    <col collapsed="false" customWidth="true" hidden="false" outlineLevel="0" max="5" min="5" style="202" width="10.89"/>
    <col collapsed="false" customWidth="true" hidden="false" outlineLevel="0" max="6" min="6" style="202" width="8.79"/>
    <col collapsed="false" customWidth="true" hidden="false" outlineLevel="0" max="7" min="7" style="202" width="10.19"/>
    <col collapsed="false" customWidth="true" hidden="false" outlineLevel="0" max="8" min="8" style="202" width="7.89"/>
    <col collapsed="false" customWidth="true" hidden="false" outlineLevel="0" max="9" min="9" style="202" width="9.99"/>
    <col collapsed="false" customWidth="true" hidden="false" outlineLevel="0" max="10" min="10" style="202" width="9.5"/>
    <col collapsed="false" customWidth="true" hidden="false" outlineLevel="0" max="11" min="11" style="202" width="10.79"/>
    <col collapsed="false" customWidth="true" hidden="false" outlineLevel="0" max="12" min="12" style="202" width="7.69"/>
    <col collapsed="false" customWidth="true" hidden="false" outlineLevel="0" max="13" min="13" style="206" width="11.29"/>
    <col collapsed="false" customWidth="false" hidden="false" outlineLevel="0" max="14" min="14" style="206" width="8.99"/>
    <col collapsed="false" customWidth="false" hidden="false" outlineLevel="0" max="257" min="15" style="202" width="8.99"/>
  </cols>
  <sheetData>
    <row r="1" customFormat="false" ht="26.25" hidden="false" customHeight="true" outlineLevel="0" collapsed="false">
      <c r="A1" s="203" t="s">
        <v>19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s="222" customFormat="true" ht="18" hidden="false" customHeight="true" outlineLevel="0" collapsed="false">
      <c r="A2" s="230"/>
      <c r="K2" s="205" t="s">
        <v>197</v>
      </c>
      <c r="L2" s="205"/>
      <c r="M2" s="223"/>
      <c r="N2" s="223"/>
    </row>
    <row r="3" s="222" customFormat="true" ht="18.75" hidden="false" customHeight="true" outlineLevel="0" collapsed="false">
      <c r="A3" s="221" t="s">
        <v>185</v>
      </c>
      <c r="F3" s="230" t="s">
        <v>73</v>
      </c>
      <c r="K3" s="205" t="s">
        <v>198</v>
      </c>
      <c r="L3" s="205"/>
      <c r="M3" s="223"/>
      <c r="N3" s="223"/>
    </row>
    <row r="4" s="223" customFormat="true" ht="16.5" hidden="false" customHeight="true" outlineLevel="0" collapsed="false">
      <c r="A4" s="221"/>
      <c r="K4" s="208" t="s">
        <v>199</v>
      </c>
      <c r="L4" s="208"/>
    </row>
    <row r="5" s="222" customFormat="true" ht="35.4" hidden="false" customHeight="true" outlineLevel="0" collapsed="false">
      <c r="A5" s="231" t="s">
        <v>200</v>
      </c>
      <c r="B5" s="232" t="s">
        <v>201</v>
      </c>
      <c r="C5" s="232"/>
      <c r="D5" s="232"/>
      <c r="E5" s="233" t="s">
        <v>202</v>
      </c>
      <c r="F5" s="233"/>
      <c r="G5" s="234" t="s">
        <v>203</v>
      </c>
      <c r="H5" s="234"/>
      <c r="I5" s="233" t="s">
        <v>204</v>
      </c>
      <c r="J5" s="233"/>
      <c r="K5" s="232" t="s">
        <v>205</v>
      </c>
      <c r="L5" s="232"/>
      <c r="M5" s="235" t="s">
        <v>206</v>
      </c>
      <c r="N5" s="223"/>
      <c r="O5" s="223"/>
    </row>
    <row r="6" s="222" customFormat="true" ht="18.75" hidden="false" customHeight="true" outlineLevel="0" collapsed="false">
      <c r="A6" s="231"/>
      <c r="B6" s="236" t="s">
        <v>180</v>
      </c>
      <c r="C6" s="233" t="s">
        <v>181</v>
      </c>
      <c r="D6" s="236" t="s">
        <v>182</v>
      </c>
      <c r="E6" s="236" t="s">
        <v>180</v>
      </c>
      <c r="F6" s="236" t="s">
        <v>182</v>
      </c>
      <c r="G6" s="237" t="s">
        <v>180</v>
      </c>
      <c r="H6" s="237" t="s">
        <v>182</v>
      </c>
      <c r="I6" s="233" t="s">
        <v>180</v>
      </c>
      <c r="J6" s="236" t="s">
        <v>182</v>
      </c>
      <c r="K6" s="236" t="s">
        <v>180</v>
      </c>
      <c r="L6" s="238" t="s">
        <v>182</v>
      </c>
      <c r="M6" s="239" t="s">
        <v>180</v>
      </c>
      <c r="N6" s="223"/>
      <c r="O6" s="223"/>
    </row>
    <row r="7" s="222" customFormat="true" ht="18.75" hidden="false" customHeight="true" outlineLevel="0" collapsed="false">
      <c r="A7" s="231"/>
      <c r="B7" s="236"/>
      <c r="C7" s="233"/>
      <c r="D7" s="236"/>
      <c r="E7" s="236"/>
      <c r="F7" s="236"/>
      <c r="G7" s="237"/>
      <c r="H7" s="237"/>
      <c r="I7" s="233"/>
      <c r="J7" s="233"/>
      <c r="K7" s="233"/>
      <c r="L7" s="238"/>
      <c r="M7" s="239"/>
      <c r="N7" s="223"/>
      <c r="O7" s="223"/>
      <c r="P7" s="217"/>
    </row>
    <row r="8" s="222" customFormat="true" ht="1.2" hidden="false" customHeight="true" outlineLevel="0" collapsed="false">
      <c r="A8" s="231"/>
      <c r="B8" s="236"/>
      <c r="C8" s="233"/>
      <c r="D8" s="236"/>
      <c r="E8" s="236"/>
      <c r="F8" s="236"/>
      <c r="G8" s="237"/>
      <c r="H8" s="237"/>
      <c r="I8" s="233"/>
      <c r="J8" s="236"/>
      <c r="K8" s="236"/>
      <c r="L8" s="238"/>
      <c r="M8" s="239"/>
      <c r="N8" s="223"/>
      <c r="O8" s="223"/>
    </row>
    <row r="9" s="222" customFormat="true" ht="21" hidden="false" customHeight="true" outlineLevel="0" collapsed="false">
      <c r="A9" s="240" t="s">
        <v>11</v>
      </c>
      <c r="B9" s="227" t="n">
        <f aca="false">B10+B11+B12+B13+B14+B15+B16</f>
        <v>20805</v>
      </c>
      <c r="C9" s="227" t="n">
        <v>161</v>
      </c>
      <c r="D9" s="227" t="n">
        <v>3345</v>
      </c>
      <c r="E9" s="227" t="n">
        <f aca="false">E10+E11+E12+E13+E14+E15+E16</f>
        <v>0</v>
      </c>
      <c r="F9" s="227" t="n">
        <f aca="false">F10+F11+F12+F13+F14+F15+F16</f>
        <v>0</v>
      </c>
      <c r="G9" s="241" t="n">
        <f aca="false">G10+G11+G12+G13+G14+G15+G16</f>
        <v>0</v>
      </c>
      <c r="H9" s="241" t="n">
        <f aca="false">H10+H11+H12+H13+H14+H15+H16</f>
        <v>0</v>
      </c>
      <c r="I9" s="227" t="n">
        <f aca="false">I10+I11+I12+I13+I14+I15+I16</f>
        <v>89700</v>
      </c>
      <c r="J9" s="227" t="n">
        <f aca="false">J10+J11+J12+J13+J14+J15+J16</f>
        <v>211096</v>
      </c>
      <c r="K9" s="227" t="n">
        <f aca="false">K10+K11+K12+K13+K14+K15+K16</f>
        <v>5568</v>
      </c>
      <c r="L9" s="228" t="n">
        <f aca="false">L10+L11+L12+L13+L14+L15+L16</f>
        <v>15510</v>
      </c>
      <c r="M9" s="242" t="n">
        <f aca="false">M10+M11+M12+M13+M14+M15+M16</f>
        <v>1288</v>
      </c>
      <c r="N9" s="223"/>
    </row>
    <row r="10" s="222" customFormat="true" ht="21" hidden="false" customHeight="true" outlineLevel="0" collapsed="false">
      <c r="A10" s="229" t="s">
        <v>12</v>
      </c>
      <c r="B10" s="216" t="n">
        <v>0</v>
      </c>
      <c r="C10" s="227" t="n">
        <v>0</v>
      </c>
      <c r="D10" s="216" t="n">
        <v>0</v>
      </c>
      <c r="E10" s="216" t="n">
        <v>0</v>
      </c>
      <c r="F10" s="216" t="n">
        <v>0</v>
      </c>
      <c r="G10" s="215" t="n">
        <v>0</v>
      </c>
      <c r="H10" s="215" t="n">
        <v>0</v>
      </c>
      <c r="I10" s="216" t="n">
        <v>3055</v>
      </c>
      <c r="J10" s="216" t="n">
        <v>7231</v>
      </c>
      <c r="K10" s="216" t="n">
        <v>0</v>
      </c>
      <c r="L10" s="217" t="n">
        <v>0</v>
      </c>
      <c r="M10" s="242" t="n">
        <v>0</v>
      </c>
      <c r="N10" s="223"/>
    </row>
    <row r="11" s="222" customFormat="true" ht="21" hidden="false" customHeight="true" outlineLevel="0" collapsed="false">
      <c r="A11" s="229" t="s">
        <v>13</v>
      </c>
      <c r="B11" s="216" t="n">
        <v>5700</v>
      </c>
      <c r="C11" s="227" t="n">
        <f aca="false">D11/B11*1000</f>
        <v>160.350877192982</v>
      </c>
      <c r="D11" s="216" t="n">
        <v>914</v>
      </c>
      <c r="E11" s="216" t="n">
        <v>0</v>
      </c>
      <c r="F11" s="216" t="n">
        <v>0</v>
      </c>
      <c r="G11" s="215" t="n">
        <v>0</v>
      </c>
      <c r="H11" s="215" t="n">
        <v>0</v>
      </c>
      <c r="I11" s="216" t="n">
        <v>7275</v>
      </c>
      <c r="J11" s="216" t="n">
        <v>15945</v>
      </c>
      <c r="K11" s="216" t="n">
        <v>606</v>
      </c>
      <c r="L11" s="217" t="n">
        <v>910</v>
      </c>
      <c r="M11" s="242" t="n">
        <v>388</v>
      </c>
      <c r="N11" s="223"/>
    </row>
    <row r="12" s="222" customFormat="true" ht="21" hidden="false" customHeight="true" outlineLevel="0" collapsed="false">
      <c r="A12" s="123" t="s">
        <v>14</v>
      </c>
      <c r="B12" s="216" t="n">
        <v>1407</v>
      </c>
      <c r="C12" s="227" t="n">
        <f aca="false">D12/B12*1000</f>
        <v>73.9161336176262</v>
      </c>
      <c r="D12" s="216" t="n">
        <v>104</v>
      </c>
      <c r="E12" s="216" t="n">
        <v>0</v>
      </c>
      <c r="F12" s="216" t="n">
        <v>0</v>
      </c>
      <c r="G12" s="215" t="n">
        <v>0</v>
      </c>
      <c r="H12" s="215" t="n">
        <v>0</v>
      </c>
      <c r="I12" s="216" t="n">
        <v>14680</v>
      </c>
      <c r="J12" s="216" t="n">
        <v>23062</v>
      </c>
      <c r="K12" s="216" t="n">
        <v>149</v>
      </c>
      <c r="L12" s="217" t="n">
        <v>221</v>
      </c>
      <c r="M12" s="242" t="n">
        <v>0</v>
      </c>
      <c r="N12" s="223"/>
    </row>
    <row r="13" s="222" customFormat="true" ht="21" hidden="false" customHeight="true" outlineLevel="0" collapsed="false">
      <c r="A13" s="123" t="s">
        <v>15</v>
      </c>
      <c r="B13" s="216" t="n">
        <v>3895</v>
      </c>
      <c r="C13" s="227" t="n">
        <f aca="false">D13/B13*1000</f>
        <v>156.09756097561</v>
      </c>
      <c r="D13" s="216" t="n">
        <v>608</v>
      </c>
      <c r="E13" s="216" t="n">
        <v>0</v>
      </c>
      <c r="F13" s="216" t="n">
        <v>0</v>
      </c>
      <c r="G13" s="215" t="n">
        <v>0</v>
      </c>
      <c r="H13" s="215" t="n">
        <v>0</v>
      </c>
      <c r="I13" s="216" t="n">
        <v>29531</v>
      </c>
      <c r="J13" s="216" t="n">
        <v>84744</v>
      </c>
      <c r="K13" s="216" t="n">
        <v>3937</v>
      </c>
      <c r="L13" s="217" t="n">
        <v>12494</v>
      </c>
      <c r="M13" s="242" t="n">
        <v>100</v>
      </c>
      <c r="N13" s="223"/>
    </row>
    <row r="14" s="222" customFormat="true" ht="21" hidden="false" customHeight="true" outlineLevel="0" collapsed="false">
      <c r="A14" s="229" t="s">
        <v>16</v>
      </c>
      <c r="B14" s="216" t="n">
        <v>9803</v>
      </c>
      <c r="C14" s="227" t="n">
        <f aca="false">D14/B14*1000</f>
        <v>175.354483321432</v>
      </c>
      <c r="D14" s="216" t="n">
        <v>1719</v>
      </c>
      <c r="E14" s="216" t="n">
        <v>0</v>
      </c>
      <c r="F14" s="216" t="n">
        <v>0</v>
      </c>
      <c r="G14" s="215" t="n">
        <v>0</v>
      </c>
      <c r="H14" s="215" t="n">
        <v>0</v>
      </c>
      <c r="I14" s="216" t="n">
        <v>35159</v>
      </c>
      <c r="J14" s="216" t="n">
        <v>80114</v>
      </c>
      <c r="K14" s="216" t="n">
        <v>712</v>
      </c>
      <c r="L14" s="217" t="n">
        <v>1665</v>
      </c>
      <c r="M14" s="242" t="n">
        <v>800</v>
      </c>
      <c r="N14" s="223"/>
    </row>
    <row r="15" s="222" customFormat="true" ht="21" hidden="false" customHeight="true" outlineLevel="0" collapsed="false">
      <c r="A15" s="229" t="s">
        <v>17</v>
      </c>
      <c r="B15" s="216" t="n">
        <v>0</v>
      </c>
      <c r="C15" s="227" t="n">
        <v>0</v>
      </c>
      <c r="D15" s="216" t="n">
        <v>0</v>
      </c>
      <c r="E15" s="216" t="n">
        <v>0</v>
      </c>
      <c r="F15" s="216" t="n">
        <v>0</v>
      </c>
      <c r="G15" s="215" t="n">
        <v>0</v>
      </c>
      <c r="H15" s="215" t="n">
        <v>0</v>
      </c>
      <c r="I15" s="216" t="n">
        <v>0</v>
      </c>
      <c r="J15" s="216" t="n">
        <v>0</v>
      </c>
      <c r="K15" s="216" t="n">
        <v>0</v>
      </c>
      <c r="L15" s="217" t="n">
        <v>0</v>
      </c>
      <c r="M15" s="242" t="s">
        <v>207</v>
      </c>
      <c r="N15" s="223"/>
    </row>
    <row r="16" s="222" customFormat="true" ht="21" hidden="false" customHeight="true" outlineLevel="0" collapsed="false">
      <c r="A16" s="229" t="s">
        <v>18</v>
      </c>
      <c r="B16" s="216" t="n"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15" t="n">
        <v>0</v>
      </c>
      <c r="H16" s="215" t="n">
        <v>0</v>
      </c>
      <c r="I16" s="216" t="n">
        <v>0</v>
      </c>
      <c r="J16" s="216" t="n">
        <v>0</v>
      </c>
      <c r="K16" s="216" t="n">
        <v>164</v>
      </c>
      <c r="L16" s="217" t="n">
        <v>220</v>
      </c>
      <c r="M16" s="242" t="s">
        <v>207</v>
      </c>
      <c r="N16" s="223"/>
    </row>
  </sheetData>
  <mergeCells count="25">
    <mergeCell ref="A1:L1"/>
    <mergeCell ref="K2:L2"/>
    <mergeCell ref="K3:L3"/>
    <mergeCell ref="K4:L4"/>
    <mergeCell ref="A5:A8"/>
    <mergeCell ref="B5:D5"/>
    <mergeCell ref="E5:F5"/>
    <mergeCell ref="G5:H5"/>
    <mergeCell ref="I5:J5"/>
    <mergeCell ref="K5:L5"/>
    <mergeCell ref="N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470138888888889" right="0.159722222222222" top="0.5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89"/>
    <col collapsed="false" customWidth="true" hidden="false" outlineLevel="0" max="2" min="2" style="3" width="10.89"/>
    <col collapsed="false" customWidth="true" hidden="false" outlineLevel="0" max="3" min="3" style="3" width="12.89"/>
    <col collapsed="false" customWidth="true" hidden="false" outlineLevel="0" max="4" min="4" style="3" width="11.99"/>
    <col collapsed="false" customWidth="true" hidden="false" outlineLevel="0" max="5" min="5" style="3" width="12.5"/>
    <col collapsed="false" customWidth="true" hidden="false" outlineLevel="0" max="6" min="6" style="3" width="11.99"/>
    <col collapsed="false" customWidth="true" hidden="false" outlineLevel="0" max="7" min="7" style="3" width="12.5"/>
    <col collapsed="false" customWidth="true" hidden="false" outlineLevel="0" max="8" min="8" style="3" width="11.99"/>
    <col collapsed="false" customWidth="true" hidden="false" outlineLevel="0" max="9" min="9" style="3" width="13.69"/>
    <col collapsed="false" customWidth="true" hidden="false" outlineLevel="0" max="10" min="10" style="3" width="10.69"/>
    <col collapsed="false" customWidth="true" hidden="false" outlineLevel="0" max="11" min="11" style="3" width="11.59"/>
    <col collapsed="false" customWidth="true" hidden="false" outlineLevel="0" max="12" min="12" style="3" width="7.89"/>
    <col collapsed="false" customWidth="false" hidden="false" outlineLevel="0" max="257" min="13" style="3" width="8.99"/>
  </cols>
  <sheetData>
    <row r="2" customFormat="false" ht="27.75" hidden="false" customHeight="true" outlineLevel="0" collapsed="false">
      <c r="A2" s="33" t="s">
        <v>20</v>
      </c>
      <c r="B2" s="33"/>
      <c r="C2" s="33"/>
      <c r="D2" s="33"/>
      <c r="E2" s="33"/>
      <c r="F2" s="33"/>
      <c r="G2" s="33"/>
      <c r="H2" s="33"/>
      <c r="I2" s="33"/>
      <c r="J2" s="34"/>
      <c r="K2" s="34"/>
      <c r="L2" s="34"/>
    </row>
    <row r="3" customFormat="false" ht="15.75" hidden="false" customHeight="true" outlineLevel="0" collapsed="false">
      <c r="A3" s="35" t="s">
        <v>21</v>
      </c>
      <c r="B3" s="35"/>
      <c r="C3" s="35"/>
      <c r="D3" s="35"/>
      <c r="E3" s="35"/>
      <c r="F3" s="35"/>
      <c r="G3" s="35"/>
      <c r="H3" s="35"/>
      <c r="I3" s="35"/>
    </row>
    <row r="4" customFormat="false" ht="21" hidden="false" customHeight="true" outlineLevel="0" collapsed="false">
      <c r="A4" s="36" t="s">
        <v>22</v>
      </c>
      <c r="B4" s="36"/>
      <c r="C4" s="36"/>
      <c r="D4" s="36"/>
      <c r="E4" s="36"/>
      <c r="F4" s="36"/>
      <c r="G4" s="36"/>
      <c r="H4" s="36"/>
      <c r="I4" s="36"/>
    </row>
    <row r="5" customFormat="false" ht="52.5" hidden="false" customHeight="true" outlineLevel="0" collapsed="false">
      <c r="A5" s="37" t="s">
        <v>23</v>
      </c>
      <c r="B5" s="38" t="s">
        <v>24</v>
      </c>
      <c r="C5" s="38" t="s">
        <v>25</v>
      </c>
      <c r="D5" s="39" t="s">
        <v>26</v>
      </c>
      <c r="E5" s="39" t="s">
        <v>27</v>
      </c>
      <c r="F5" s="39" t="s">
        <v>28</v>
      </c>
      <c r="G5" s="39" t="s">
        <v>29</v>
      </c>
      <c r="H5" s="40" t="s">
        <v>30</v>
      </c>
      <c r="I5" s="41" t="s">
        <v>31</v>
      </c>
    </row>
    <row r="6" s="31" customFormat="true" ht="18.75" hidden="false" customHeight="true" outlineLevel="0" collapsed="false">
      <c r="A6" s="42" t="s">
        <v>32</v>
      </c>
      <c r="B6" s="30" t="n">
        <v>777525</v>
      </c>
      <c r="C6" s="43" t="n">
        <v>271403</v>
      </c>
      <c r="D6" s="43" t="n">
        <v>100861</v>
      </c>
      <c r="E6" s="43" t="n">
        <v>26813</v>
      </c>
      <c r="F6" s="43" t="n">
        <v>20512</v>
      </c>
      <c r="G6" s="43" t="n">
        <v>97915</v>
      </c>
      <c r="H6" s="43" t="n">
        <v>25302</v>
      </c>
      <c r="I6" s="44" t="n">
        <v>506122</v>
      </c>
      <c r="J6" s="45" t="n">
        <f aca="false">D6+E6+F6+G6+H6</f>
        <v>271403</v>
      </c>
      <c r="K6" s="45" t="n">
        <f aca="false">B6-C6</f>
        <v>506122</v>
      </c>
      <c r="L6" s="45"/>
    </row>
    <row r="7" customFormat="false" ht="18.75" hidden="false" customHeight="true" outlineLevel="0" collapsed="false">
      <c r="A7" s="46" t="s">
        <v>12</v>
      </c>
      <c r="B7" s="30" t="n">
        <v>21268</v>
      </c>
      <c r="C7" s="43" t="n">
        <v>9950</v>
      </c>
      <c r="D7" s="47" t="n">
        <v>3872</v>
      </c>
      <c r="E7" s="47" t="n">
        <v>1651</v>
      </c>
      <c r="F7" s="47" t="n">
        <v>112</v>
      </c>
      <c r="G7" s="48" t="n">
        <v>3506</v>
      </c>
      <c r="H7" s="43" t="n">
        <v>809</v>
      </c>
      <c r="I7" s="44" t="n">
        <v>11318</v>
      </c>
      <c r="J7" s="49" t="n">
        <f aca="false">D7+E7+F7+G7+H7</f>
        <v>9950</v>
      </c>
      <c r="K7" s="49" t="n">
        <f aca="false">B7-C7</f>
        <v>11318</v>
      </c>
      <c r="L7" s="49"/>
    </row>
    <row r="8" customFormat="false" ht="18.75" hidden="false" customHeight="false" outlineLevel="0" collapsed="false">
      <c r="A8" s="46" t="s">
        <v>13</v>
      </c>
      <c r="B8" s="30" t="n">
        <v>118503</v>
      </c>
      <c r="C8" s="43" t="n">
        <v>45166</v>
      </c>
      <c r="D8" s="43" t="n">
        <v>17955</v>
      </c>
      <c r="E8" s="43" t="n">
        <v>11355</v>
      </c>
      <c r="F8" s="43" t="n">
        <v>4985</v>
      </c>
      <c r="G8" s="43" t="n">
        <v>7928</v>
      </c>
      <c r="H8" s="43" t="n">
        <v>2943</v>
      </c>
      <c r="I8" s="44" t="n">
        <v>73337</v>
      </c>
      <c r="J8" s="49" t="n">
        <f aca="false">D8+E8+F8+G8+H8</f>
        <v>45166</v>
      </c>
      <c r="K8" s="49" t="n">
        <f aca="false">B8-C8</f>
        <v>73337</v>
      </c>
      <c r="L8" s="49"/>
    </row>
    <row r="9" customFormat="false" ht="18.75" hidden="false" customHeight="false" outlineLevel="0" collapsed="false">
      <c r="A9" s="46" t="s">
        <v>14</v>
      </c>
      <c r="B9" s="43" t="n">
        <v>126250</v>
      </c>
      <c r="C9" s="43" t="n">
        <v>41178</v>
      </c>
      <c r="D9" s="43" t="n">
        <v>19973</v>
      </c>
      <c r="E9" s="43" t="n">
        <v>9364</v>
      </c>
      <c r="F9" s="43" t="n">
        <v>1859</v>
      </c>
      <c r="G9" s="43" t="n">
        <v>6340</v>
      </c>
      <c r="H9" s="43" t="n">
        <v>3642</v>
      </c>
      <c r="I9" s="44" t="n">
        <v>85072</v>
      </c>
      <c r="J9" s="49" t="n">
        <f aca="false">D9+E9+F9+G9+H9</f>
        <v>41178</v>
      </c>
      <c r="K9" s="49" t="n">
        <f aca="false">B9-C9</f>
        <v>85072</v>
      </c>
      <c r="L9" s="49"/>
    </row>
    <row r="10" customFormat="false" ht="18.75" hidden="false" customHeight="false" outlineLevel="0" collapsed="false">
      <c r="A10" s="46" t="s">
        <v>15</v>
      </c>
      <c r="B10" s="43" t="n">
        <v>235566</v>
      </c>
      <c r="C10" s="43" t="n">
        <v>77914</v>
      </c>
      <c r="D10" s="43" t="n">
        <v>24160</v>
      </c>
      <c r="E10" s="43" t="n">
        <v>1070</v>
      </c>
      <c r="F10" s="43" t="n">
        <v>9419</v>
      </c>
      <c r="G10" s="43" t="n">
        <v>32257</v>
      </c>
      <c r="H10" s="43" t="n">
        <v>11008</v>
      </c>
      <c r="I10" s="44" t="n">
        <v>157652</v>
      </c>
      <c r="J10" s="49" t="n">
        <f aca="false">D10+E10+F10+G10+H10</f>
        <v>77914</v>
      </c>
      <c r="K10" s="49" t="n">
        <f aca="false">B10-C10</f>
        <v>157652</v>
      </c>
      <c r="L10" s="49"/>
    </row>
    <row r="11" customFormat="false" ht="18.75" hidden="false" customHeight="false" outlineLevel="0" collapsed="false">
      <c r="A11" s="46" t="s">
        <v>16</v>
      </c>
      <c r="B11" s="43" t="n">
        <v>261423</v>
      </c>
      <c r="C11" s="43" t="n">
        <v>90426</v>
      </c>
      <c r="D11" s="43" t="n">
        <v>29631</v>
      </c>
      <c r="E11" s="43" t="n">
        <v>2784</v>
      </c>
      <c r="F11" s="43" t="n">
        <v>4137</v>
      </c>
      <c r="G11" s="43" t="n">
        <v>47025</v>
      </c>
      <c r="H11" s="43" t="n">
        <v>6849</v>
      </c>
      <c r="I11" s="44" t="n">
        <v>170997</v>
      </c>
      <c r="J11" s="49" t="n">
        <f aca="false">D11+E11+F11+G11+H11</f>
        <v>90426</v>
      </c>
      <c r="K11" s="49" t="n">
        <f aca="false">B11-C11</f>
        <v>170997</v>
      </c>
      <c r="L11" s="49"/>
    </row>
    <row r="12" customFormat="false" ht="18.75" hidden="false" customHeight="false" outlineLevel="0" collapsed="false">
      <c r="A12" s="42" t="s">
        <v>17</v>
      </c>
      <c r="B12" s="43" t="n">
        <v>9337</v>
      </c>
      <c r="C12" s="43" t="n">
        <v>4332</v>
      </c>
      <c r="D12" s="30" t="n">
        <v>3743</v>
      </c>
      <c r="E12" s="30" t="n">
        <v>589</v>
      </c>
      <c r="F12" s="30" t="n">
        <v>0</v>
      </c>
      <c r="G12" s="30" t="n">
        <v>0</v>
      </c>
      <c r="H12" s="30" t="n">
        <v>0</v>
      </c>
      <c r="I12" s="27" t="n">
        <v>5005</v>
      </c>
      <c r="J12" s="49" t="n">
        <f aca="false">D12+E12+F12+G12+H12</f>
        <v>4332</v>
      </c>
      <c r="K12" s="49" t="n">
        <f aca="false">B12-C12</f>
        <v>5005</v>
      </c>
      <c r="L12" s="50"/>
    </row>
    <row r="13" customFormat="false" ht="18.75" hidden="false" customHeight="false" outlineLevel="0" collapsed="false">
      <c r="A13" s="42" t="s">
        <v>18</v>
      </c>
      <c r="B13" s="43" t="n">
        <v>5178</v>
      </c>
      <c r="C13" s="43" t="n">
        <v>2437</v>
      </c>
      <c r="D13" s="30" t="n">
        <v>1527</v>
      </c>
      <c r="E13" s="30" t="n">
        <v>0</v>
      </c>
      <c r="F13" s="30" t="n">
        <v>0</v>
      </c>
      <c r="G13" s="30" t="n">
        <v>859</v>
      </c>
      <c r="H13" s="30" t="n">
        <v>51</v>
      </c>
      <c r="I13" s="27" t="n">
        <v>2741</v>
      </c>
      <c r="J13" s="49" t="n">
        <f aca="false">D13+E13+F13+G13+H13</f>
        <v>2437</v>
      </c>
      <c r="K13" s="49" t="n">
        <f aca="false">B13-C13</f>
        <v>2741</v>
      </c>
      <c r="L13" s="50"/>
    </row>
    <row r="14" customFormat="false" ht="29.25" hidden="false" customHeight="true" outlineLevel="0" collapsed="false"/>
    <row r="15" customFormat="false" ht="14.25" hidden="false" customHeight="true" outlineLevel="0" collapsed="false">
      <c r="A15" s="51" t="s">
        <v>19</v>
      </c>
      <c r="B15" s="51"/>
      <c r="C15" s="51"/>
      <c r="E15" s="52"/>
      <c r="G15" s="53"/>
      <c r="H15" s="53"/>
      <c r="I15" s="53"/>
      <c r="J15" s="53"/>
      <c r="K15" s="53"/>
      <c r="L15" s="53"/>
    </row>
    <row r="16" customFormat="false" ht="14.25" hidden="false" customHeight="true" outlineLevel="0" collapsed="false">
      <c r="H16" s="54"/>
      <c r="I16" s="54"/>
      <c r="J16" s="54"/>
      <c r="K16" s="54"/>
      <c r="L16" s="54"/>
    </row>
  </sheetData>
  <mergeCells count="5">
    <mergeCell ref="A2:I2"/>
    <mergeCell ref="A3:I3"/>
    <mergeCell ref="A4:I4"/>
    <mergeCell ref="A15:C15"/>
    <mergeCell ref="H16:K16"/>
  </mergeCells>
  <printOptions headings="false" gridLines="false" gridLinesSet="true" horizontalCentered="false" verticalCentered="false"/>
  <pageMargins left="0.8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24.9" zeroHeight="false" outlineLevelRow="0" outlineLevelCol="0"/>
  <cols>
    <col collapsed="false" customWidth="true" hidden="false" outlineLevel="0" max="1" min="1" style="55" width="12.5"/>
    <col collapsed="false" customWidth="true" hidden="false" outlineLevel="0" max="2" min="2" style="55" width="13.99"/>
    <col collapsed="false" customWidth="true" hidden="false" outlineLevel="0" max="3" min="3" style="55" width="13.49"/>
    <col collapsed="false" customWidth="true" hidden="false" outlineLevel="0" max="4" min="4" style="55" width="12.09"/>
    <col collapsed="false" customWidth="true" hidden="false" outlineLevel="0" max="5" min="5" style="55" width="12.89"/>
    <col collapsed="false" customWidth="true" hidden="false" outlineLevel="0" max="6" min="6" style="55" width="16.59"/>
    <col collapsed="false" customWidth="true" hidden="false" outlineLevel="0" max="7" min="7" style="55" width="11.59"/>
    <col collapsed="false" customWidth="true" hidden="false" outlineLevel="0" max="8" min="8" style="55" width="12.89"/>
    <col collapsed="false" customWidth="false" hidden="false" outlineLevel="0" max="11" min="9" style="55" width="8.99"/>
    <col collapsed="false" customWidth="false" hidden="false" outlineLevel="0" max="12" min="12" style="56" width="8.99"/>
    <col collapsed="false" customWidth="false" hidden="false" outlineLevel="0" max="257" min="13" style="55" width="8.99"/>
  </cols>
  <sheetData>
    <row r="1" customFormat="false" ht="24.9" hidden="false" customHeight="true" outlineLevel="0" collapsed="false">
      <c r="A1" s="57" t="s">
        <v>3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4.9" hidden="false" customHeight="true" outlineLevel="0" collapsed="false">
      <c r="A2" s="58"/>
      <c r="B2" s="58"/>
      <c r="C2" s="58"/>
      <c r="D2" s="59" t="s">
        <v>34</v>
      </c>
      <c r="E2" s="59"/>
      <c r="F2" s="59"/>
      <c r="G2" s="59"/>
      <c r="H2" s="58"/>
      <c r="I2" s="58"/>
      <c r="J2" s="58"/>
      <c r="K2" s="58"/>
    </row>
    <row r="3" customFormat="false" ht="24.9" hidden="false" customHeight="true" outlineLevel="0" collapsed="false">
      <c r="A3" s="60" t="s">
        <v>35</v>
      </c>
      <c r="B3" s="61" t="s">
        <v>36</v>
      </c>
      <c r="C3" s="61"/>
      <c r="D3" s="61"/>
      <c r="E3" s="61"/>
      <c r="F3" s="61"/>
      <c r="G3" s="62" t="s">
        <v>36</v>
      </c>
      <c r="H3" s="62"/>
      <c r="I3" s="62"/>
      <c r="J3" s="62"/>
      <c r="K3" s="62"/>
    </row>
    <row r="4" customFormat="false" ht="24.9" hidden="false" customHeight="true" outlineLevel="0" collapsed="false">
      <c r="A4" s="60"/>
      <c r="B4" s="63" t="s">
        <v>37</v>
      </c>
      <c r="C4" s="64" t="s">
        <v>38</v>
      </c>
      <c r="D4" s="64" t="s">
        <v>39</v>
      </c>
      <c r="E4" s="64" t="s">
        <v>40</v>
      </c>
      <c r="F4" s="65" t="s">
        <v>41</v>
      </c>
      <c r="G4" s="66" t="s">
        <v>42</v>
      </c>
      <c r="H4" s="67" t="s">
        <v>43</v>
      </c>
      <c r="I4" s="68"/>
      <c r="J4" s="69"/>
      <c r="K4" s="69"/>
    </row>
    <row r="5" customFormat="false" ht="24.9" hidden="false" customHeight="true" outlineLevel="0" collapsed="false">
      <c r="A5" s="60"/>
      <c r="B5" s="63"/>
      <c r="C5" s="64"/>
      <c r="D5" s="64"/>
      <c r="E5" s="64"/>
      <c r="F5" s="65" t="s">
        <v>44</v>
      </c>
      <c r="G5" s="66"/>
      <c r="H5" s="67"/>
      <c r="I5" s="65" t="s">
        <v>45</v>
      </c>
      <c r="J5" s="70" t="s">
        <v>46</v>
      </c>
      <c r="K5" s="70" t="s">
        <v>47</v>
      </c>
    </row>
    <row r="6" customFormat="false" ht="24.9" hidden="false" customHeight="true" outlineLevel="0" collapsed="false">
      <c r="A6" s="61" t="s">
        <v>11</v>
      </c>
      <c r="B6" s="71" t="n">
        <f aca="false">B7+B8+B9+B10+B11+B12+B13</f>
        <v>53</v>
      </c>
      <c r="C6" s="71" t="n">
        <f aca="false">C7+C8+C9+C10+C11+C12+C13</f>
        <v>10639</v>
      </c>
      <c r="D6" s="71" t="n">
        <f aca="false">D7+D8+D9+D10+D11+D12+D13</f>
        <v>20</v>
      </c>
      <c r="E6" s="71" t="n">
        <f aca="false">E7+E8+E9+E10+E11+E12+E13</f>
        <v>442981</v>
      </c>
      <c r="F6" s="71" t="n">
        <f aca="false">F7+F8+F9+F10+F11+F12+F13</f>
        <v>96</v>
      </c>
      <c r="G6" s="71" t="n">
        <f aca="false">G7+G8+G9+G10+G11+G12+G13</f>
        <v>186.1</v>
      </c>
      <c r="H6" s="71" t="n">
        <f aca="false">H7+H8+H9+H10+H11+H12+H13</f>
        <v>9332.5</v>
      </c>
      <c r="I6" s="71" t="n">
        <f aca="false">I7+I8+I9+I10+I11+I12+I13</f>
        <v>2365</v>
      </c>
      <c r="J6" s="71" t="n">
        <f aca="false">J7+J8+J9+J10+J11+J12+J13</f>
        <v>581</v>
      </c>
      <c r="K6" s="72" t="n">
        <f aca="false">K7+K8+K9+K10+K11+K12+K13</f>
        <v>816</v>
      </c>
    </row>
    <row r="7" customFormat="false" ht="24.9" hidden="false" customHeight="true" outlineLevel="0" collapsed="false">
      <c r="A7" s="61" t="s">
        <v>12</v>
      </c>
      <c r="B7" s="71" t="n">
        <v>0</v>
      </c>
      <c r="C7" s="71" t="n">
        <v>947</v>
      </c>
      <c r="D7" s="65" t="n">
        <v>3</v>
      </c>
      <c r="E7" s="65" t="n">
        <v>50192</v>
      </c>
      <c r="F7" s="71" t="n">
        <v>27</v>
      </c>
      <c r="G7" s="71" t="n">
        <v>45</v>
      </c>
      <c r="H7" s="71" t="n">
        <v>807.5</v>
      </c>
      <c r="I7" s="71" t="n">
        <v>323</v>
      </c>
      <c r="J7" s="71" t="n">
        <v>251</v>
      </c>
      <c r="K7" s="72" t="n">
        <v>26</v>
      </c>
    </row>
    <row r="8" customFormat="false" ht="24.9" hidden="false" customHeight="true" outlineLevel="0" collapsed="false">
      <c r="A8" s="61" t="s">
        <v>13</v>
      </c>
      <c r="B8" s="71" t="n">
        <v>0</v>
      </c>
      <c r="C8" s="71" t="n">
        <v>2047</v>
      </c>
      <c r="D8" s="65" t="n">
        <v>4</v>
      </c>
      <c r="E8" s="65" t="n">
        <v>69750</v>
      </c>
      <c r="F8" s="71" t="n">
        <v>35</v>
      </c>
      <c r="G8" s="71" t="n">
        <v>48.1</v>
      </c>
      <c r="H8" s="71" t="n">
        <v>4798</v>
      </c>
      <c r="I8" s="71" t="n">
        <v>696</v>
      </c>
      <c r="J8" s="71" t="n">
        <v>232</v>
      </c>
      <c r="K8" s="72" t="n">
        <v>320</v>
      </c>
    </row>
    <row r="9" customFormat="false" ht="24.9" hidden="false" customHeight="true" outlineLevel="0" collapsed="false">
      <c r="A9" s="61" t="s">
        <v>15</v>
      </c>
      <c r="B9" s="71" t="n">
        <v>0</v>
      </c>
      <c r="C9" s="71" t="n">
        <v>2400</v>
      </c>
      <c r="D9" s="65" t="n">
        <v>4</v>
      </c>
      <c r="E9" s="65" t="n">
        <v>82725</v>
      </c>
      <c r="F9" s="71" t="n">
        <v>34</v>
      </c>
      <c r="G9" s="71" t="n">
        <v>62</v>
      </c>
      <c r="H9" s="71" t="n">
        <v>2448</v>
      </c>
      <c r="I9" s="71" t="n">
        <v>510</v>
      </c>
      <c r="J9" s="71" t="n">
        <v>98</v>
      </c>
      <c r="K9" s="72" t="n">
        <v>331</v>
      </c>
    </row>
    <row r="10" customFormat="false" ht="24.9" hidden="false" customHeight="true" outlineLevel="0" collapsed="false">
      <c r="A10" s="61" t="s">
        <v>14</v>
      </c>
      <c r="B10" s="71" t="n">
        <v>13</v>
      </c>
      <c r="C10" s="71" t="n">
        <v>3687</v>
      </c>
      <c r="D10" s="65" t="n">
        <v>5</v>
      </c>
      <c r="E10" s="65" t="n">
        <v>87225</v>
      </c>
      <c r="F10" s="71" t="n">
        <v>0</v>
      </c>
      <c r="G10" s="71" t="n">
        <v>23</v>
      </c>
      <c r="H10" s="71" t="n">
        <v>399</v>
      </c>
      <c r="I10" s="71" t="n">
        <v>286</v>
      </c>
      <c r="J10" s="71" t="n">
        <v>0</v>
      </c>
      <c r="K10" s="72" t="n">
        <v>98</v>
      </c>
    </row>
    <row r="11" customFormat="false" ht="24.9" hidden="false" customHeight="true" outlineLevel="0" collapsed="false">
      <c r="A11" s="61" t="s">
        <v>16</v>
      </c>
      <c r="B11" s="71" t="n">
        <v>0</v>
      </c>
      <c r="C11" s="71" t="n">
        <v>1153</v>
      </c>
      <c r="D11" s="65" t="n">
        <v>4</v>
      </c>
      <c r="E11" s="65" t="n">
        <v>63090</v>
      </c>
      <c r="F11" s="71" t="n">
        <v>0</v>
      </c>
      <c r="G11" s="71" t="n">
        <v>0</v>
      </c>
      <c r="H11" s="71" t="n">
        <v>880</v>
      </c>
      <c r="I11" s="71" t="n">
        <v>550</v>
      </c>
      <c r="J11" s="71" t="n">
        <v>0</v>
      </c>
      <c r="K11" s="72" t="n">
        <v>41</v>
      </c>
    </row>
    <row r="12" customFormat="false" ht="24.9" hidden="false" customHeight="true" outlineLevel="0" collapsed="false">
      <c r="A12" s="61" t="s">
        <v>17</v>
      </c>
      <c r="B12" s="65" t="n">
        <v>40</v>
      </c>
      <c r="C12" s="65" t="n">
        <v>265</v>
      </c>
      <c r="D12" s="65" t="n">
        <v>0</v>
      </c>
      <c r="E12" s="65" t="n">
        <v>81000</v>
      </c>
      <c r="F12" s="65" t="n">
        <v>0</v>
      </c>
      <c r="G12" s="65" t="n">
        <v>8</v>
      </c>
      <c r="H12" s="65" t="n">
        <v>0</v>
      </c>
      <c r="I12" s="65" t="n">
        <v>0</v>
      </c>
      <c r="J12" s="65" t="n">
        <v>0</v>
      </c>
      <c r="K12" s="70" t="n">
        <v>0</v>
      </c>
    </row>
    <row r="13" customFormat="false" ht="24.9" hidden="false" customHeight="true" outlineLevel="0" collapsed="false">
      <c r="A13" s="61" t="s">
        <v>48</v>
      </c>
      <c r="B13" s="65" t="n">
        <v>0</v>
      </c>
      <c r="C13" s="65" t="n">
        <v>140</v>
      </c>
      <c r="D13" s="65" t="n">
        <v>0</v>
      </c>
      <c r="E13" s="65" t="n">
        <v>8999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70" t="n">
        <v>0</v>
      </c>
    </row>
  </sheetData>
  <mergeCells count="11">
    <mergeCell ref="A1:K1"/>
    <mergeCell ref="D2:G2"/>
    <mergeCell ref="A3:A5"/>
    <mergeCell ref="B3:F3"/>
    <mergeCell ref="G3:K3"/>
    <mergeCell ref="B4:B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159722222222222" right="0.209722222222222" top="0.79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4.59"/>
    <col collapsed="false" customWidth="true" hidden="false" outlineLevel="0" max="2" min="2" style="73" width="11.09"/>
    <col collapsed="false" customWidth="true" hidden="false" outlineLevel="0" max="4" min="3" style="73" width="9.89"/>
    <col collapsed="false" customWidth="true" hidden="false" outlineLevel="0" max="5" min="5" style="73" width="10.4"/>
    <col collapsed="false" customWidth="true" hidden="false" outlineLevel="0" max="6" min="6" style="74" width="10.69"/>
    <col collapsed="false" customWidth="true" hidden="false" outlineLevel="0" max="7" min="7" style="74" width="10.99"/>
    <col collapsed="false" customWidth="true" hidden="false" outlineLevel="0" max="8" min="8" style="74" width="9.99"/>
    <col collapsed="false" customWidth="true" hidden="false" outlineLevel="0" max="9" min="9" style="73" width="11.09"/>
    <col collapsed="false" customWidth="false" hidden="false" outlineLevel="0" max="10" min="10" style="75" width="8.99"/>
  </cols>
  <sheetData>
    <row r="1" customFormat="false" ht="8.25" hidden="false" customHeight="true" outlineLevel="0" collapsed="false"/>
    <row r="2" s="78" customFormat="true" ht="25.5" hidden="false" customHeight="true" outlineLevel="0" collapsed="false">
      <c r="A2" s="76" t="s">
        <v>49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8.6" hidden="false" customHeight="true" outlineLevel="0" collapsed="false">
      <c r="A3" s="79" t="s">
        <v>21</v>
      </c>
      <c r="B3" s="79"/>
      <c r="C3" s="79"/>
      <c r="D3" s="79"/>
      <c r="E3" s="79"/>
      <c r="F3" s="79"/>
      <c r="G3" s="79"/>
      <c r="H3" s="79"/>
      <c r="I3" s="79"/>
    </row>
    <row r="4" customFormat="false" ht="18.75" hidden="false" customHeight="true" outlineLevel="0" collapsed="false">
      <c r="A4" s="80" t="s">
        <v>50</v>
      </c>
      <c r="B4" s="81" t="s">
        <v>51</v>
      </c>
      <c r="C4" s="82"/>
      <c r="D4" s="83" t="s">
        <v>52</v>
      </c>
      <c r="E4" s="84"/>
      <c r="F4" s="85" t="s">
        <v>53</v>
      </c>
      <c r="G4" s="85" t="s">
        <v>54</v>
      </c>
      <c r="H4" s="85" t="s">
        <v>55</v>
      </c>
      <c r="I4" s="86" t="s">
        <v>56</v>
      </c>
    </row>
    <row r="5" customFormat="false" ht="14.25" hidden="false" customHeight="true" outlineLevel="0" collapsed="false">
      <c r="A5" s="80"/>
      <c r="B5" s="81"/>
      <c r="C5" s="87" t="s">
        <v>57</v>
      </c>
      <c r="D5" s="83"/>
      <c r="E5" s="87" t="s">
        <v>58</v>
      </c>
      <c r="F5" s="85"/>
      <c r="G5" s="85"/>
      <c r="H5" s="85"/>
      <c r="I5" s="86"/>
    </row>
    <row r="6" customFormat="false" ht="28.5" hidden="false" customHeight="true" outlineLevel="0" collapsed="false">
      <c r="A6" s="80"/>
      <c r="B6" s="81"/>
      <c r="C6" s="87"/>
      <c r="D6" s="83"/>
      <c r="E6" s="87"/>
      <c r="F6" s="85"/>
      <c r="G6" s="85"/>
      <c r="H6" s="85"/>
      <c r="I6" s="86"/>
    </row>
    <row r="7" customFormat="false" ht="21" hidden="false" customHeight="true" outlineLevel="0" collapsed="false">
      <c r="A7" s="88" t="s">
        <v>11</v>
      </c>
      <c r="B7" s="89" t="n">
        <f aca="false">B8+B9+B11+B10+B12+B13+B14</f>
        <v>99</v>
      </c>
      <c r="C7" s="89" t="n">
        <v>99</v>
      </c>
      <c r="D7" s="89" t="n">
        <f aca="false">D8+D9+D11+D10+D12+D13+D14</f>
        <v>38080</v>
      </c>
      <c r="E7" s="89" t="n">
        <f aca="false">E8+E9+E11+E10+E12+E13+E14</f>
        <v>2170</v>
      </c>
      <c r="F7" s="89" t="n">
        <f aca="false">F8+F9+F11+F10+F12+F13+F14</f>
        <v>15785</v>
      </c>
      <c r="G7" s="89" t="n">
        <f aca="false">G8+G9+G11+G10+G12+G13+G14</f>
        <v>702176</v>
      </c>
      <c r="H7" s="89" t="n">
        <f aca="false">H8+H9+H11+H10+H12+H13+H14</f>
        <v>920535</v>
      </c>
      <c r="I7" s="90" t="n">
        <f aca="false">I8+I9+I11+I10+I12+I13+I14</f>
        <v>2074</v>
      </c>
    </row>
    <row r="8" customFormat="false" ht="21" hidden="false" customHeight="true" outlineLevel="0" collapsed="false">
      <c r="A8" s="91" t="s">
        <v>12</v>
      </c>
      <c r="B8" s="39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5296</v>
      </c>
      <c r="H8" s="39" t="n">
        <v>11287</v>
      </c>
      <c r="I8" s="41" t="n">
        <v>0</v>
      </c>
    </row>
    <row r="9" customFormat="false" ht="21" hidden="false" customHeight="true" outlineLevel="0" collapsed="false">
      <c r="A9" s="91" t="s">
        <v>13</v>
      </c>
      <c r="B9" s="39" t="n">
        <v>13</v>
      </c>
      <c r="C9" s="39" t="n">
        <v>13</v>
      </c>
      <c r="D9" s="39" t="n">
        <v>47</v>
      </c>
      <c r="E9" s="39" t="n">
        <v>10</v>
      </c>
      <c r="F9" s="39" t="n">
        <v>118</v>
      </c>
      <c r="G9" s="39" t="n">
        <v>110110</v>
      </c>
      <c r="H9" s="39" t="n">
        <v>233670</v>
      </c>
      <c r="I9" s="41" t="n">
        <v>1670</v>
      </c>
    </row>
    <row r="10" customFormat="false" ht="21" hidden="false" customHeight="true" outlineLevel="0" collapsed="false">
      <c r="A10" s="91" t="s">
        <v>14</v>
      </c>
      <c r="B10" s="39" t="n">
        <v>0</v>
      </c>
      <c r="C10" s="39" t="n">
        <v>0</v>
      </c>
      <c r="D10" s="39" t="n">
        <v>716</v>
      </c>
      <c r="E10" s="39" t="n">
        <v>37</v>
      </c>
      <c r="F10" s="39" t="n">
        <v>444</v>
      </c>
      <c r="G10" s="39" t="n">
        <v>124166</v>
      </c>
      <c r="H10" s="39" t="n">
        <v>90180</v>
      </c>
      <c r="I10" s="41" t="n">
        <v>60</v>
      </c>
    </row>
    <row r="11" customFormat="false" ht="21" hidden="false" customHeight="true" outlineLevel="0" collapsed="false">
      <c r="A11" s="91" t="s">
        <v>15</v>
      </c>
      <c r="B11" s="39" t="n">
        <v>86</v>
      </c>
      <c r="C11" s="39" t="n">
        <v>86</v>
      </c>
      <c r="D11" s="39" t="n">
        <v>17822</v>
      </c>
      <c r="E11" s="39" t="n">
        <v>149</v>
      </c>
      <c r="F11" s="39" t="n">
        <v>1759</v>
      </c>
      <c r="G11" s="39" t="n">
        <v>395458</v>
      </c>
      <c r="H11" s="39" t="n">
        <v>515267</v>
      </c>
      <c r="I11" s="41" t="n">
        <v>252</v>
      </c>
    </row>
    <row r="12" customFormat="false" ht="21" hidden="false" customHeight="true" outlineLevel="0" collapsed="false">
      <c r="A12" s="91" t="s">
        <v>16</v>
      </c>
      <c r="B12" s="39" t="n">
        <v>0</v>
      </c>
      <c r="C12" s="39" t="n">
        <v>0</v>
      </c>
      <c r="D12" s="39" t="n">
        <v>19495</v>
      </c>
      <c r="E12" s="39" t="n">
        <v>1974</v>
      </c>
      <c r="F12" s="39" t="n">
        <v>13464</v>
      </c>
      <c r="G12" s="39" t="n">
        <v>67146</v>
      </c>
      <c r="H12" s="39" t="n">
        <v>70131</v>
      </c>
      <c r="I12" s="41" t="n">
        <v>92</v>
      </c>
    </row>
    <row r="13" customFormat="false" ht="21" hidden="false" customHeight="true" outlineLevel="0" collapsed="false">
      <c r="A13" s="91" t="s">
        <v>17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41" t="n">
        <v>0</v>
      </c>
    </row>
    <row r="14" customFormat="false" ht="21" hidden="false" customHeight="true" outlineLevel="0" collapsed="false">
      <c r="A14" s="91" t="s">
        <v>18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41" t="n">
        <v>0</v>
      </c>
    </row>
    <row r="15" customFormat="false" ht="14.25" hidden="false" customHeight="false" outlineLevel="0" collapsed="false">
      <c r="F15" s="92"/>
    </row>
  </sheetData>
  <mergeCells count="11">
    <mergeCell ref="A2:I2"/>
    <mergeCell ref="A3:I3"/>
    <mergeCell ref="A4:A6"/>
    <mergeCell ref="B4:B6"/>
    <mergeCell ref="D4:D6"/>
    <mergeCell ref="F4:F6"/>
    <mergeCell ref="G4:G6"/>
    <mergeCell ref="H4:H6"/>
    <mergeCell ref="I4:I6"/>
    <mergeCell ref="C5:C6"/>
    <mergeCell ref="E5:E6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4.9" zeroHeight="false" outlineLevelRow="0" outlineLevelCol="0"/>
  <cols>
    <col collapsed="false" customWidth="true" hidden="false" outlineLevel="0" max="1" min="1" style="93" width="16.4"/>
    <col collapsed="false" customWidth="true" hidden="false" outlineLevel="0" max="2" min="2" style="93" width="8.5"/>
    <col collapsed="false" customWidth="true" hidden="false" outlineLevel="0" max="3" min="3" style="93" width="8.19"/>
    <col collapsed="false" customWidth="true" hidden="false" outlineLevel="0" max="4" min="4" style="93" width="9.59"/>
    <col collapsed="false" customWidth="true" hidden="false" outlineLevel="0" max="5" min="5" style="93" width="10.89"/>
    <col collapsed="false" customWidth="true" hidden="false" outlineLevel="0" max="6" min="6" style="93" width="9.69"/>
    <col collapsed="false" customWidth="true" hidden="false" outlineLevel="0" max="7" min="7" style="93" width="10.59"/>
    <col collapsed="false" customWidth="true" hidden="false" outlineLevel="0" max="8" min="8" style="94" width="9.39"/>
    <col collapsed="false" customWidth="true" hidden="false" outlineLevel="0" max="9" min="9" style="94" width="9.59"/>
    <col collapsed="false" customWidth="true" hidden="false" outlineLevel="0" max="10" min="10" style="93" width="10.89"/>
    <col collapsed="false" customWidth="true" hidden="false" outlineLevel="0" max="11" min="11" style="93" width="11.19"/>
    <col collapsed="false" customWidth="false" hidden="false" outlineLevel="0" max="257" min="12" style="93" width="8.99"/>
  </cols>
  <sheetData>
    <row r="1" customFormat="false" ht="44.25" hidden="false" customHeight="true" outlineLevel="0" collapsed="false">
      <c r="A1" s="95" t="s">
        <v>59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2.5" hidden="false" customHeight="true" outlineLevel="0" collapsed="false">
      <c r="A2" s="96"/>
      <c r="B2" s="96"/>
      <c r="C2" s="96"/>
      <c r="D2" s="96"/>
      <c r="E2" s="97" t="s">
        <v>60</v>
      </c>
      <c r="F2" s="97"/>
      <c r="G2" s="97"/>
      <c r="H2" s="96"/>
      <c r="I2" s="96"/>
      <c r="J2" s="96"/>
      <c r="K2" s="96"/>
    </row>
    <row r="3" customFormat="false" ht="24.9" hidden="false" customHeight="true" outlineLevel="0" collapsed="false">
      <c r="A3" s="98" t="s">
        <v>61</v>
      </c>
      <c r="B3" s="99" t="s">
        <v>62</v>
      </c>
      <c r="C3" s="99" t="s">
        <v>63</v>
      </c>
      <c r="D3" s="99" t="s">
        <v>64</v>
      </c>
      <c r="E3" s="99" t="s">
        <v>65</v>
      </c>
      <c r="F3" s="100" t="s">
        <v>66</v>
      </c>
      <c r="G3" s="101"/>
      <c r="H3" s="101"/>
      <c r="I3" s="101"/>
      <c r="J3" s="101"/>
      <c r="K3" s="101"/>
    </row>
    <row r="4" customFormat="false" ht="63" hidden="false" customHeight="true" outlineLevel="0" collapsed="false">
      <c r="A4" s="98"/>
      <c r="B4" s="99"/>
      <c r="C4" s="99"/>
      <c r="D4" s="99"/>
      <c r="E4" s="99"/>
      <c r="F4" s="100"/>
      <c r="G4" s="102" t="s">
        <v>67</v>
      </c>
      <c r="H4" s="102" t="s">
        <v>68</v>
      </c>
      <c r="I4" s="102" t="s">
        <v>69</v>
      </c>
      <c r="J4" s="103" t="s">
        <v>70</v>
      </c>
      <c r="K4" s="104" t="s">
        <v>71</v>
      </c>
    </row>
    <row r="5" customFormat="false" ht="24.9" hidden="false" customHeight="true" outlineLevel="0" collapsed="false">
      <c r="A5" s="105" t="s">
        <v>11</v>
      </c>
      <c r="B5" s="106" t="n">
        <f aca="false">SUM(B6:B10)</f>
        <v>26</v>
      </c>
      <c r="C5" s="106" t="n">
        <f aca="false">SUM(C6:C10)</f>
        <v>987</v>
      </c>
      <c r="D5" s="106" t="n">
        <f aca="false">SUM(D6:D10)</f>
        <v>60982</v>
      </c>
      <c r="E5" s="106" t="n">
        <f aca="false">SUM(E6:E10)</f>
        <v>191786</v>
      </c>
      <c r="F5" s="106" t="n">
        <f aca="false">SUM(F6:F10)</f>
        <v>95149</v>
      </c>
      <c r="G5" s="106" t="n">
        <f aca="false">SUM(G6:G10)</f>
        <v>17069</v>
      </c>
      <c r="H5" s="106" t="n">
        <f aca="false">SUM(H6:H10)</f>
        <v>27508</v>
      </c>
      <c r="I5" s="106" t="n">
        <f aca="false">SUM(I6:I10)</f>
        <v>15271</v>
      </c>
      <c r="J5" s="106" t="n">
        <f aca="false">SUM(J6:J10)</f>
        <v>7104</v>
      </c>
      <c r="K5" s="107" t="n">
        <f aca="false">SUM(K6:K10)</f>
        <v>28197</v>
      </c>
    </row>
    <row r="6" customFormat="false" ht="24.9" hidden="false" customHeight="true" outlineLevel="0" collapsed="false">
      <c r="A6" s="105" t="s">
        <v>12</v>
      </c>
      <c r="B6" s="108" t="n">
        <v>0</v>
      </c>
      <c r="C6" s="108" t="n">
        <v>125</v>
      </c>
      <c r="D6" s="108" t="n">
        <v>10463</v>
      </c>
      <c r="E6" s="108" t="n">
        <v>31325</v>
      </c>
      <c r="F6" s="108" t="n">
        <v>17848</v>
      </c>
      <c r="G6" s="108" t="n">
        <v>1250</v>
      </c>
      <c r="H6" s="108" t="n">
        <v>5716</v>
      </c>
      <c r="I6" s="108" t="n">
        <v>2567</v>
      </c>
      <c r="J6" s="108" t="n">
        <v>1207</v>
      </c>
      <c r="K6" s="109" t="n">
        <v>7108</v>
      </c>
    </row>
    <row r="7" s="111" customFormat="true" ht="24.9" hidden="false" customHeight="true" outlineLevel="0" collapsed="false">
      <c r="A7" s="110" t="s">
        <v>13</v>
      </c>
      <c r="B7" s="108" t="n">
        <v>9</v>
      </c>
      <c r="C7" s="108" t="n">
        <v>277</v>
      </c>
      <c r="D7" s="108" t="n">
        <v>15617</v>
      </c>
      <c r="E7" s="108" t="n">
        <v>55487</v>
      </c>
      <c r="F7" s="108" t="n">
        <v>27780</v>
      </c>
      <c r="G7" s="108" t="n">
        <v>4016</v>
      </c>
      <c r="H7" s="108" t="n">
        <v>9616</v>
      </c>
      <c r="I7" s="108" t="n">
        <v>5053</v>
      </c>
      <c r="J7" s="108" t="n">
        <v>2866</v>
      </c>
      <c r="K7" s="109" t="n">
        <v>6229</v>
      </c>
    </row>
    <row r="8" s="111" customFormat="true" ht="24.9" hidden="false" customHeight="true" outlineLevel="0" collapsed="false">
      <c r="A8" s="110" t="s">
        <v>15</v>
      </c>
      <c r="B8" s="108" t="n">
        <v>9</v>
      </c>
      <c r="C8" s="108" t="n">
        <v>263</v>
      </c>
      <c r="D8" s="108" t="n">
        <v>12718</v>
      </c>
      <c r="E8" s="108" t="n">
        <v>42571</v>
      </c>
      <c r="F8" s="108" t="n">
        <v>22350</v>
      </c>
      <c r="G8" s="108" t="n">
        <v>3325</v>
      </c>
      <c r="H8" s="108" t="n">
        <v>6091</v>
      </c>
      <c r="I8" s="108" t="n">
        <v>4332</v>
      </c>
      <c r="J8" s="108" t="n">
        <v>1528</v>
      </c>
      <c r="K8" s="109" t="n">
        <v>7074</v>
      </c>
    </row>
    <row r="9" s="111" customFormat="true" ht="24.9" hidden="false" customHeight="true" outlineLevel="0" collapsed="false">
      <c r="A9" s="110" t="s">
        <v>14</v>
      </c>
      <c r="B9" s="108" t="n">
        <v>5</v>
      </c>
      <c r="C9" s="108" t="n">
        <v>130</v>
      </c>
      <c r="D9" s="108" t="n">
        <v>9859</v>
      </c>
      <c r="E9" s="108" t="n">
        <v>26951</v>
      </c>
      <c r="F9" s="108" t="n">
        <v>8734</v>
      </c>
      <c r="G9" s="108" t="n">
        <v>5096</v>
      </c>
      <c r="H9" s="108" t="n">
        <v>678</v>
      </c>
      <c r="I9" s="108" t="n">
        <v>591</v>
      </c>
      <c r="J9" s="108" t="n">
        <v>229</v>
      </c>
      <c r="K9" s="109" t="n">
        <v>2140</v>
      </c>
    </row>
    <row r="10" customFormat="false" ht="24.9" hidden="false" customHeight="true" outlineLevel="0" collapsed="false">
      <c r="A10" s="105" t="s">
        <v>16</v>
      </c>
      <c r="B10" s="108" t="n">
        <v>3</v>
      </c>
      <c r="C10" s="108" t="n">
        <v>192</v>
      </c>
      <c r="D10" s="108" t="n">
        <v>12325</v>
      </c>
      <c r="E10" s="108" t="n">
        <v>35452</v>
      </c>
      <c r="F10" s="108" t="n">
        <v>18437</v>
      </c>
      <c r="G10" s="108" t="n">
        <v>3382</v>
      </c>
      <c r="H10" s="108" t="n">
        <v>5407</v>
      </c>
      <c r="I10" s="108" t="n">
        <v>2728</v>
      </c>
      <c r="J10" s="108" t="n">
        <v>1274</v>
      </c>
      <c r="K10" s="109" t="n">
        <v>5646</v>
      </c>
    </row>
    <row r="11" customFormat="false" ht="17.25" hidden="false" customHeight="true" outlineLevel="0" collapsed="false">
      <c r="A11" s="112"/>
      <c r="B11" s="112"/>
    </row>
  </sheetData>
  <mergeCells count="10">
    <mergeCell ref="A1:K1"/>
    <mergeCell ref="E2:G2"/>
    <mergeCell ref="A3:A4"/>
    <mergeCell ref="B3:B4"/>
    <mergeCell ref="C3:C4"/>
    <mergeCell ref="D3:D4"/>
    <mergeCell ref="E3:E4"/>
    <mergeCell ref="F3:F4"/>
    <mergeCell ref="G3:K3"/>
    <mergeCell ref="A11:B11"/>
  </mergeCells>
  <printOptions headings="false" gridLines="false" gridLinesSet="true" horizontalCentered="false" verticalCentered="false"/>
  <pageMargins left="0.859722222222222" right="0.75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13" width="15.59"/>
    <col collapsed="false" customWidth="true" hidden="false" outlineLevel="0" max="2" min="2" style="113" width="13.49"/>
    <col collapsed="false" customWidth="true" hidden="false" outlineLevel="0" max="3" min="3" style="113" width="16.89"/>
    <col collapsed="false" customWidth="true" hidden="false" outlineLevel="0" max="4" min="4" style="113" width="12.39"/>
    <col collapsed="false" customWidth="true" hidden="false" outlineLevel="0" max="5" min="5" style="113" width="12.19"/>
    <col collapsed="false" customWidth="true" hidden="false" outlineLevel="0" max="6" min="6" style="113" width="12.5"/>
    <col collapsed="false" customWidth="true" hidden="false" outlineLevel="0" max="7" min="7" style="113" width="12.89"/>
    <col collapsed="false" customWidth="true" hidden="false" outlineLevel="0" max="8" min="8" style="113" width="12.39"/>
    <col collapsed="false" customWidth="false" hidden="false" outlineLevel="0" max="9" min="9" style="114" width="8.99"/>
    <col collapsed="false" customWidth="false" hidden="false" outlineLevel="0" max="257" min="10" style="113" width="8.99"/>
  </cols>
  <sheetData>
    <row r="2" customFormat="false" ht="26.25" hidden="false" customHeight="true" outlineLevel="0" collapsed="false">
      <c r="A2" s="115" t="s">
        <v>72</v>
      </c>
      <c r="B2" s="115"/>
      <c r="C2" s="115"/>
      <c r="D2" s="115"/>
      <c r="E2" s="115"/>
      <c r="F2" s="115"/>
      <c r="G2" s="115"/>
      <c r="H2" s="115"/>
      <c r="I2" s="115"/>
    </row>
    <row r="3" customFormat="false" ht="18.75" hidden="false" customHeight="true" outlineLevel="0" collapsed="false">
      <c r="A3" s="116" t="s">
        <v>73</v>
      </c>
      <c r="B3" s="116"/>
      <c r="C3" s="116"/>
      <c r="D3" s="116"/>
      <c r="E3" s="116"/>
      <c r="F3" s="116"/>
      <c r="G3" s="116"/>
      <c r="H3" s="116"/>
      <c r="I3" s="116"/>
    </row>
    <row r="4" s="122" customFormat="true" ht="36" hidden="false" customHeight="true" outlineLevel="0" collapsed="false">
      <c r="A4" s="117" t="s">
        <v>74</v>
      </c>
      <c r="B4" s="118" t="s">
        <v>75</v>
      </c>
      <c r="C4" s="119" t="s">
        <v>76</v>
      </c>
      <c r="D4" s="120"/>
      <c r="E4" s="120"/>
      <c r="F4" s="118" t="s">
        <v>77</v>
      </c>
      <c r="G4" s="118" t="s">
        <v>78</v>
      </c>
      <c r="H4" s="119" t="s">
        <v>79</v>
      </c>
      <c r="I4" s="121"/>
    </row>
    <row r="5" s="122" customFormat="true" ht="32.4" hidden="false" customHeight="true" outlineLevel="0" collapsed="false">
      <c r="A5" s="117"/>
      <c r="B5" s="118"/>
      <c r="C5" s="119"/>
      <c r="D5" s="118" t="s">
        <v>80</v>
      </c>
      <c r="E5" s="119" t="s">
        <v>81</v>
      </c>
      <c r="F5" s="118"/>
      <c r="G5" s="118"/>
      <c r="H5" s="119"/>
      <c r="I5" s="121"/>
    </row>
    <row r="6" s="122" customFormat="true" ht="20.25" hidden="false" customHeight="false" outlineLevel="0" collapsed="false">
      <c r="A6" s="117"/>
      <c r="B6" s="118"/>
      <c r="C6" s="119"/>
      <c r="D6" s="118"/>
      <c r="E6" s="119"/>
      <c r="F6" s="118"/>
      <c r="G6" s="118"/>
      <c r="H6" s="119"/>
      <c r="I6" s="121"/>
    </row>
    <row r="7" customFormat="false" ht="21" hidden="false" customHeight="true" outlineLevel="0" collapsed="false">
      <c r="A7" s="123" t="s">
        <v>11</v>
      </c>
      <c r="B7" s="124" t="n">
        <f aca="false">B8+B9+B11+B10+B12+B13+B14</f>
        <v>21867.4</v>
      </c>
      <c r="C7" s="125" t="n">
        <f aca="false">C8+C9+C11+C10+C12+C13+C14</f>
        <v>2801.28</v>
      </c>
      <c r="D7" s="126" t="n">
        <f aca="false">D8+D9+D11+D10+D12+D13+D14</f>
        <v>1176.3</v>
      </c>
      <c r="E7" s="125" t="n">
        <f aca="false">E8+E9+E11+E10+E12+E13+E14</f>
        <v>1543.38</v>
      </c>
      <c r="F7" s="127" t="n">
        <f aca="false">F8+F9+F11+F10+F12+F13+F14</f>
        <v>207274</v>
      </c>
      <c r="G7" s="127" t="n">
        <f aca="false">G8+G9+G11+G10+G12+G13+G14</f>
        <v>1059170</v>
      </c>
      <c r="H7" s="128" t="n">
        <f aca="false">H8+H9+H11+H10+H12+H13+H14</f>
        <v>16043</v>
      </c>
    </row>
    <row r="8" customFormat="false" ht="21" hidden="false" customHeight="true" outlineLevel="0" collapsed="false">
      <c r="A8" s="123" t="s">
        <v>12</v>
      </c>
      <c r="B8" s="129" t="n">
        <v>15.7</v>
      </c>
      <c r="C8" s="130" t="n">
        <v>14.88</v>
      </c>
      <c r="D8" s="130" t="n">
        <v>1.66</v>
      </c>
      <c r="E8" s="130" t="n">
        <v>13.22</v>
      </c>
      <c r="F8" s="131" t="n">
        <v>900</v>
      </c>
      <c r="G8" s="131" t="n">
        <v>500</v>
      </c>
      <c r="H8" s="132" t="n">
        <v>10</v>
      </c>
    </row>
    <row r="9" customFormat="false" ht="21" hidden="false" customHeight="true" outlineLevel="0" collapsed="false">
      <c r="A9" s="123" t="s">
        <v>13</v>
      </c>
      <c r="B9" s="131" t="n">
        <v>14196</v>
      </c>
      <c r="C9" s="130" t="n">
        <v>136.63</v>
      </c>
      <c r="D9" s="133" t="n">
        <v>59.8</v>
      </c>
      <c r="E9" s="130" t="n">
        <v>46.66</v>
      </c>
      <c r="F9" s="131" t="n">
        <v>46120</v>
      </c>
      <c r="G9" s="131" t="n">
        <v>238800</v>
      </c>
      <c r="H9" s="132" t="n">
        <v>903</v>
      </c>
    </row>
    <row r="10" customFormat="false" ht="21" hidden="false" customHeight="true" outlineLevel="0" collapsed="false">
      <c r="A10" s="123" t="s">
        <v>14</v>
      </c>
      <c r="B10" s="131" t="n">
        <v>1844</v>
      </c>
      <c r="C10" s="134" t="n">
        <v>894</v>
      </c>
      <c r="D10" s="134" t="n">
        <v>454</v>
      </c>
      <c r="E10" s="134" t="n">
        <v>440</v>
      </c>
      <c r="F10" s="131" t="n">
        <v>10670</v>
      </c>
      <c r="G10" s="131" t="n">
        <v>548000</v>
      </c>
      <c r="H10" s="132" t="n">
        <v>2810</v>
      </c>
    </row>
    <row r="11" customFormat="false" ht="21" hidden="false" customHeight="true" outlineLevel="0" collapsed="false">
      <c r="A11" s="123" t="s">
        <v>15</v>
      </c>
      <c r="B11" s="129" t="n">
        <v>2023.7</v>
      </c>
      <c r="C11" s="130" t="n">
        <v>759.64</v>
      </c>
      <c r="D11" s="130" t="n">
        <v>326.84</v>
      </c>
      <c r="E11" s="133" t="n">
        <v>427.5</v>
      </c>
      <c r="F11" s="134" t="n">
        <v>73084</v>
      </c>
      <c r="G11" s="134" t="n">
        <v>65870</v>
      </c>
      <c r="H11" s="135" t="n">
        <v>4120</v>
      </c>
    </row>
    <row r="12" customFormat="false" ht="21" hidden="false" customHeight="true" outlineLevel="0" collapsed="false">
      <c r="A12" s="123" t="s">
        <v>16</v>
      </c>
      <c r="B12" s="131" t="n">
        <v>3625</v>
      </c>
      <c r="C12" s="130" t="n">
        <v>516.13</v>
      </c>
      <c r="D12" s="134" t="n">
        <v>173</v>
      </c>
      <c r="E12" s="134" t="n">
        <v>299</v>
      </c>
      <c r="F12" s="134" t="n">
        <v>73400</v>
      </c>
      <c r="G12" s="134" t="n">
        <v>152000</v>
      </c>
      <c r="H12" s="135" t="n">
        <v>7200</v>
      </c>
    </row>
    <row r="13" customFormat="false" ht="21" hidden="false" customHeight="true" outlineLevel="0" collapsed="false">
      <c r="A13" s="123" t="s">
        <v>17</v>
      </c>
      <c r="B13" s="131" t="n">
        <v>160</v>
      </c>
      <c r="C13" s="134" t="n">
        <v>78</v>
      </c>
      <c r="D13" s="134" t="n">
        <v>19</v>
      </c>
      <c r="E13" s="134" t="n">
        <v>57</v>
      </c>
      <c r="F13" s="134" t="n">
        <v>0</v>
      </c>
      <c r="G13" s="134" t="n">
        <v>0</v>
      </c>
      <c r="H13" s="135" t="n">
        <v>0</v>
      </c>
    </row>
    <row r="14" customFormat="false" ht="21" hidden="false" customHeight="true" outlineLevel="0" collapsed="false">
      <c r="A14" s="123" t="s">
        <v>18</v>
      </c>
      <c r="B14" s="131" t="n">
        <v>3</v>
      </c>
      <c r="C14" s="134" t="n">
        <v>402</v>
      </c>
      <c r="D14" s="134" t="n">
        <v>142</v>
      </c>
      <c r="E14" s="134" t="n">
        <v>260</v>
      </c>
      <c r="F14" s="134" t="n">
        <v>3100</v>
      </c>
      <c r="G14" s="134" t="n">
        <v>54000</v>
      </c>
      <c r="H14" s="135" t="n">
        <v>1000</v>
      </c>
    </row>
    <row r="15" customFormat="false" ht="18.75" hidden="false" customHeight="false" outlineLevel="0" collapsed="false">
      <c r="A15" s="136"/>
      <c r="B15" s="114"/>
      <c r="C15" s="114"/>
      <c r="D15" s="114"/>
      <c r="E15" s="114"/>
      <c r="F15" s="114"/>
      <c r="G15" s="114"/>
      <c r="H15" s="114"/>
    </row>
    <row r="16" customFormat="false" ht="18.75" hidden="false" customHeight="false" outlineLevel="0" collapsed="false">
      <c r="A16" s="114"/>
      <c r="B16" s="114"/>
      <c r="C16" s="114"/>
      <c r="D16" s="114"/>
      <c r="E16" s="114"/>
      <c r="F16" s="114"/>
      <c r="G16" s="114"/>
      <c r="H16" s="114"/>
    </row>
    <row r="17" customFormat="false" ht="18.75" hidden="false" customHeight="false" outlineLevel="0" collapsed="false">
      <c r="A17" s="114"/>
      <c r="B17" s="137"/>
      <c r="C17" s="114"/>
      <c r="D17" s="114"/>
      <c r="E17" s="114"/>
      <c r="F17" s="114"/>
      <c r="G17" s="114"/>
      <c r="H17" s="114"/>
    </row>
  </sheetData>
  <mergeCells count="10">
    <mergeCell ref="A2:I2"/>
    <mergeCell ref="A3:I3"/>
    <mergeCell ref="A4:A6"/>
    <mergeCell ref="B4:B6"/>
    <mergeCell ref="C4:C6"/>
    <mergeCell ref="F4:F6"/>
    <mergeCell ref="G4:G6"/>
    <mergeCell ref="H4:H6"/>
    <mergeCell ref="D5:D6"/>
    <mergeCell ref="E5:E6"/>
  </mergeCells>
  <printOptions headings="false" gridLines="false" gridLinesSet="true" horizontalCentered="false" verticalCentered="false"/>
  <pageMargins left="1.12986111111111" right="0.75" top="0.559722222222222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8" width="15.69"/>
    <col collapsed="false" customWidth="true" hidden="false" outlineLevel="0" max="2" min="2" style="138" width="21.89"/>
    <col collapsed="false" customWidth="true" hidden="false" outlineLevel="0" max="3" min="3" style="138" width="6.39"/>
    <col collapsed="false" customWidth="true" hidden="false" outlineLevel="0" max="4" min="4" style="138" width="6.59"/>
    <col collapsed="false" customWidth="true" hidden="false" outlineLevel="0" max="5" min="5" style="138" width="5.69"/>
    <col collapsed="false" customWidth="true" hidden="false" outlineLevel="0" max="6" min="6" style="138" width="6.5"/>
    <col collapsed="false" customWidth="true" hidden="false" outlineLevel="0" max="7" min="7" style="138" width="6.59"/>
    <col collapsed="false" customWidth="true" hidden="false" outlineLevel="0" max="8" min="8" style="138" width="5.69"/>
    <col collapsed="false" customWidth="true" hidden="false" outlineLevel="0" max="9" min="9" style="138" width="6.69"/>
    <col collapsed="false" customWidth="true" hidden="false" outlineLevel="0" max="10" min="10" style="138" width="6.5"/>
    <col collapsed="false" customWidth="true" hidden="false" outlineLevel="0" max="11" min="11" style="138" width="6.99"/>
    <col collapsed="false" customWidth="true" hidden="false" outlineLevel="0" max="12" min="12" style="138" width="6.39"/>
    <col collapsed="false" customWidth="true" hidden="false" outlineLevel="0" max="13" min="13" style="138" width="6.89"/>
    <col collapsed="false" customWidth="true" hidden="false" outlineLevel="0" max="14" min="14" style="138" width="7.39"/>
    <col collapsed="false" customWidth="false" hidden="false" outlineLevel="0" max="15" min="15" style="139" width="8.99"/>
    <col collapsed="false" customWidth="false" hidden="false" outlineLevel="0" max="257" min="16" style="138" width="8.99"/>
  </cols>
  <sheetData>
    <row r="1" customFormat="false" ht="26.25" hidden="false" customHeight="true" outlineLevel="0" collapsed="false">
      <c r="A1" s="140" t="s">
        <v>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22.5" hidden="false" customHeight="true" outlineLevel="0" collapsed="false">
      <c r="A2" s="141"/>
      <c r="B2" s="141"/>
      <c r="C2" s="142" t="s">
        <v>83</v>
      </c>
      <c r="D2" s="142"/>
      <c r="E2" s="142"/>
      <c r="F2" s="142"/>
      <c r="G2" s="142"/>
      <c r="H2" s="142"/>
      <c r="I2" s="141"/>
      <c r="J2" s="141"/>
      <c r="K2" s="141"/>
      <c r="L2" s="141"/>
      <c r="M2" s="141"/>
      <c r="N2" s="141"/>
    </row>
    <row r="3" customFormat="false" ht="14.25" hidden="false" customHeight="false" outlineLevel="0" collapsed="false">
      <c r="A3" s="143"/>
      <c r="B3" s="144"/>
      <c r="C3" s="145" t="s">
        <v>84</v>
      </c>
      <c r="D3" s="145" t="s">
        <v>85</v>
      </c>
      <c r="E3" s="145" t="s">
        <v>86</v>
      </c>
      <c r="F3" s="145" t="s">
        <v>87</v>
      </c>
      <c r="G3" s="145" t="s">
        <v>88</v>
      </c>
      <c r="H3" s="145" t="s">
        <v>89</v>
      </c>
      <c r="I3" s="145" t="s">
        <v>90</v>
      </c>
      <c r="J3" s="145" t="s">
        <v>91</v>
      </c>
      <c r="K3" s="145" t="s">
        <v>92</v>
      </c>
      <c r="L3" s="145" t="s">
        <v>93</v>
      </c>
      <c r="M3" s="146" t="s">
        <v>94</v>
      </c>
      <c r="N3" s="147" t="s">
        <v>95</v>
      </c>
    </row>
    <row r="4" customFormat="false" ht="24" hidden="false" customHeight="true" outlineLevel="0" collapsed="false">
      <c r="A4" s="148" t="s">
        <v>96</v>
      </c>
      <c r="B4" s="147" t="s">
        <v>97</v>
      </c>
      <c r="C4" s="149" t="n">
        <v>170.3</v>
      </c>
      <c r="D4" s="149" t="n">
        <v>158.4</v>
      </c>
      <c r="E4" s="149" t="n">
        <v>124.1</v>
      </c>
      <c r="F4" s="149" t="n">
        <v>148.3</v>
      </c>
      <c r="G4" s="149" t="n">
        <v>181.5</v>
      </c>
      <c r="H4" s="149" t="n">
        <v>194.4</v>
      </c>
      <c r="I4" s="149" t="n">
        <v>166.3</v>
      </c>
      <c r="J4" s="149" t="n">
        <v>160.3</v>
      </c>
      <c r="K4" s="149" t="n">
        <v>208.9</v>
      </c>
      <c r="L4" s="149" t="n">
        <v>179.1</v>
      </c>
      <c r="M4" s="149" t="n">
        <v>216.6</v>
      </c>
      <c r="N4" s="150" t="n">
        <v>216.7</v>
      </c>
      <c r="O4" s="151"/>
    </row>
    <row r="5" customFormat="false" ht="24" hidden="false" customHeight="true" outlineLevel="0" collapsed="false">
      <c r="A5" s="148"/>
      <c r="B5" s="152" t="s">
        <v>98</v>
      </c>
      <c r="C5" s="153" t="n">
        <v>54</v>
      </c>
      <c r="D5" s="153" t="n">
        <v>52</v>
      </c>
      <c r="E5" s="153" t="n">
        <v>34</v>
      </c>
      <c r="F5" s="153" t="n">
        <v>38</v>
      </c>
      <c r="G5" s="153" t="n">
        <v>43</v>
      </c>
      <c r="H5" s="153" t="n">
        <v>46</v>
      </c>
      <c r="I5" s="153" t="n">
        <v>38</v>
      </c>
      <c r="J5" s="153" t="n">
        <v>39</v>
      </c>
      <c r="K5" s="153" t="n">
        <v>56</v>
      </c>
      <c r="L5" s="153" t="n">
        <v>51</v>
      </c>
      <c r="M5" s="153" t="n">
        <v>69</v>
      </c>
      <c r="N5" s="154" t="n">
        <v>70</v>
      </c>
    </row>
    <row r="6" customFormat="false" ht="21" hidden="false" customHeight="true" outlineLevel="0" collapsed="false">
      <c r="A6" s="148" t="s">
        <v>99</v>
      </c>
      <c r="B6" s="146" t="s">
        <v>100</v>
      </c>
      <c r="C6" s="153" t="n">
        <v>7</v>
      </c>
      <c r="D6" s="153" t="n">
        <v>8</v>
      </c>
      <c r="E6" s="153" t="n">
        <v>12</v>
      </c>
      <c r="F6" s="153" t="n">
        <v>13</v>
      </c>
      <c r="G6" s="153" t="n">
        <v>12</v>
      </c>
      <c r="H6" s="153" t="n">
        <v>12</v>
      </c>
      <c r="I6" s="153" t="n">
        <v>16</v>
      </c>
      <c r="J6" s="153" t="n">
        <v>14</v>
      </c>
      <c r="K6" s="153" t="n">
        <v>5</v>
      </c>
      <c r="L6" s="153" t="n">
        <v>8</v>
      </c>
      <c r="M6" s="153" t="n">
        <v>5</v>
      </c>
      <c r="N6" s="154" t="n">
        <v>3</v>
      </c>
    </row>
    <row r="7" customFormat="false" ht="21" hidden="false" customHeight="true" outlineLevel="0" collapsed="false">
      <c r="A7" s="148"/>
      <c r="B7" s="146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4"/>
    </row>
    <row r="8" customFormat="false" ht="21.75" hidden="false" customHeight="true" outlineLevel="0" collapsed="false">
      <c r="A8" s="148" t="s">
        <v>101</v>
      </c>
      <c r="B8" s="147" t="s">
        <v>102</v>
      </c>
      <c r="C8" s="155" t="n">
        <v>24.5</v>
      </c>
      <c r="D8" s="153" t="n">
        <v>40.9</v>
      </c>
      <c r="E8" s="155" t="n">
        <v>71.3</v>
      </c>
      <c r="F8" s="155" t="n">
        <v>43</v>
      </c>
      <c r="G8" s="155" t="n">
        <v>137.4</v>
      </c>
      <c r="H8" s="155" t="n">
        <v>42.2</v>
      </c>
      <c r="I8" s="155" t="n">
        <v>448.4</v>
      </c>
      <c r="J8" s="155" t="n">
        <v>165.1</v>
      </c>
      <c r="K8" s="155" t="n">
        <v>58.2</v>
      </c>
      <c r="L8" s="155" t="n">
        <v>90.3</v>
      </c>
      <c r="M8" s="155" t="n">
        <v>34.6</v>
      </c>
      <c r="N8" s="156" t="n">
        <v>3.7</v>
      </c>
    </row>
    <row r="9" customFormat="false" ht="25.5" hidden="false" customHeight="true" outlineLevel="0" collapsed="false">
      <c r="A9" s="148" t="s">
        <v>103</v>
      </c>
      <c r="B9" s="147" t="s">
        <v>104</v>
      </c>
      <c r="C9" s="157" t="s">
        <v>105</v>
      </c>
      <c r="D9" s="157" t="s">
        <v>106</v>
      </c>
      <c r="E9" s="157" t="s">
        <v>107</v>
      </c>
      <c r="F9" s="158" t="s">
        <v>108</v>
      </c>
      <c r="G9" s="158" t="s">
        <v>108</v>
      </c>
      <c r="H9" s="158" t="s">
        <v>109</v>
      </c>
      <c r="I9" s="157" t="s">
        <v>109</v>
      </c>
      <c r="J9" s="157" t="s">
        <v>108</v>
      </c>
      <c r="K9" s="157" t="s">
        <v>108</v>
      </c>
      <c r="L9" s="157" t="s">
        <v>108</v>
      </c>
      <c r="M9" s="157" t="s">
        <v>110</v>
      </c>
      <c r="N9" s="159" t="s">
        <v>105</v>
      </c>
    </row>
    <row r="10" customFormat="false" ht="21" hidden="false" customHeight="true" outlineLevel="0" collapsed="false">
      <c r="A10" s="148"/>
      <c r="B10" s="147"/>
      <c r="C10" s="157" t="n">
        <v>12</v>
      </c>
      <c r="D10" s="157" t="n">
        <v>13</v>
      </c>
      <c r="E10" s="157" t="n">
        <v>15</v>
      </c>
      <c r="F10" s="158" t="n">
        <v>17</v>
      </c>
      <c r="G10" s="158" t="n">
        <v>16</v>
      </c>
      <c r="H10" s="158" t="n">
        <v>12</v>
      </c>
      <c r="I10" s="157" t="n">
        <v>12</v>
      </c>
      <c r="J10" s="157" t="n">
        <v>21</v>
      </c>
      <c r="K10" s="157" t="n">
        <v>18</v>
      </c>
      <c r="L10" s="157" t="n">
        <v>28</v>
      </c>
      <c r="M10" s="157" t="n">
        <v>13</v>
      </c>
      <c r="N10" s="154" t="n">
        <v>20</v>
      </c>
    </row>
    <row r="11" customFormat="false" ht="20.25" hidden="false" customHeight="true" outlineLevel="0" collapsed="false">
      <c r="A11" s="148"/>
      <c r="B11" s="147" t="s">
        <v>111</v>
      </c>
      <c r="C11" s="157" t="s">
        <v>112</v>
      </c>
      <c r="D11" s="157" t="s">
        <v>107</v>
      </c>
      <c r="E11" s="157" t="s">
        <v>113</v>
      </c>
      <c r="F11" s="158" t="s">
        <v>114</v>
      </c>
      <c r="G11" s="158" t="s">
        <v>112</v>
      </c>
      <c r="H11" s="158" t="s">
        <v>105</v>
      </c>
      <c r="I11" s="157" t="s">
        <v>110</v>
      </c>
      <c r="J11" s="157" t="s">
        <v>110</v>
      </c>
      <c r="K11" s="157" t="s">
        <v>110</v>
      </c>
      <c r="L11" s="157" t="s">
        <v>105</v>
      </c>
      <c r="M11" s="157" t="s">
        <v>110</v>
      </c>
      <c r="N11" s="159" t="s">
        <v>115</v>
      </c>
    </row>
    <row r="12" customFormat="false" ht="22.2" hidden="false" customHeight="true" outlineLevel="0" collapsed="false">
      <c r="A12" s="148"/>
      <c r="B12" s="147"/>
      <c r="C12" s="160" t="n">
        <v>7.7</v>
      </c>
      <c r="D12" s="160" t="n">
        <v>9.4</v>
      </c>
      <c r="E12" s="160" t="n">
        <v>8.1</v>
      </c>
      <c r="F12" s="160" t="n">
        <v>8</v>
      </c>
      <c r="G12" s="160" t="n">
        <v>10.5</v>
      </c>
      <c r="H12" s="160" t="n">
        <v>8.2</v>
      </c>
      <c r="I12" s="160" t="n">
        <v>9</v>
      </c>
      <c r="J12" s="160" t="n">
        <v>7.2</v>
      </c>
      <c r="K12" s="160" t="n">
        <v>9.8</v>
      </c>
      <c r="L12" s="160" t="n">
        <v>8.4</v>
      </c>
      <c r="M12" s="160" t="n">
        <v>12.7</v>
      </c>
      <c r="N12" s="161" t="n">
        <v>8.3</v>
      </c>
    </row>
    <row r="13" customFormat="false" ht="25.2" hidden="false" customHeight="true" outlineLevel="0" collapsed="false">
      <c r="A13" s="148" t="s">
        <v>116</v>
      </c>
      <c r="B13" s="147" t="s">
        <v>117</v>
      </c>
      <c r="C13" s="162" t="n">
        <v>4.2</v>
      </c>
      <c r="D13" s="162" t="n">
        <v>9.6</v>
      </c>
      <c r="E13" s="162" t="n">
        <v>11.6</v>
      </c>
      <c r="F13" s="162" t="n">
        <v>15.9</v>
      </c>
      <c r="G13" s="162" t="n">
        <v>21.4</v>
      </c>
      <c r="H13" s="162" t="n">
        <v>26</v>
      </c>
      <c r="I13" s="163" t="n">
        <v>27.6</v>
      </c>
      <c r="J13" s="162" t="n">
        <v>27.1</v>
      </c>
      <c r="K13" s="162" t="n">
        <v>25.8</v>
      </c>
      <c r="L13" s="162" t="n">
        <v>18.5</v>
      </c>
      <c r="M13" s="162" t="n">
        <v>12.3</v>
      </c>
      <c r="N13" s="164" t="n">
        <v>6.5</v>
      </c>
    </row>
    <row r="14" customFormat="false" ht="23.4" hidden="false" customHeight="true" outlineLevel="0" collapsed="false">
      <c r="A14" s="148" t="s">
        <v>118</v>
      </c>
      <c r="B14" s="165" t="s">
        <v>119</v>
      </c>
      <c r="C14" s="153" t="n">
        <v>60</v>
      </c>
      <c r="D14" s="153" t="n">
        <v>68</v>
      </c>
      <c r="E14" s="153" t="n">
        <v>72</v>
      </c>
      <c r="F14" s="153" t="n">
        <v>70</v>
      </c>
      <c r="G14" s="153" t="n">
        <v>75</v>
      </c>
      <c r="H14" s="153" t="n">
        <v>75</v>
      </c>
      <c r="I14" s="153" t="n">
        <v>86</v>
      </c>
      <c r="J14" s="153" t="n">
        <v>87</v>
      </c>
      <c r="K14" s="153" t="n">
        <v>80</v>
      </c>
      <c r="L14" s="153" t="n">
        <v>81</v>
      </c>
      <c r="M14" s="153" t="n">
        <v>69</v>
      </c>
      <c r="N14" s="154" t="n">
        <v>62</v>
      </c>
    </row>
    <row r="15" customFormat="false" ht="16.2" hidden="false" customHeight="true" outlineLevel="0" collapsed="false">
      <c r="A15" s="166" t="s">
        <v>120</v>
      </c>
      <c r="B15" s="147" t="s">
        <v>121</v>
      </c>
      <c r="C15" s="153" t="n">
        <v>5.3</v>
      </c>
      <c r="D15" s="153" t="n">
        <v>11.8</v>
      </c>
      <c r="E15" s="153" t="n">
        <v>13.6</v>
      </c>
      <c r="F15" s="153" t="n">
        <v>19.2</v>
      </c>
      <c r="G15" s="153" t="n">
        <v>25.6</v>
      </c>
      <c r="H15" s="153" t="n">
        <v>31.2</v>
      </c>
      <c r="I15" s="153" t="n">
        <v>31.1</v>
      </c>
      <c r="J15" s="153" t="n">
        <v>30.9</v>
      </c>
      <c r="K15" s="153" t="n">
        <v>30.7</v>
      </c>
      <c r="L15" s="153" t="n">
        <v>21.2</v>
      </c>
      <c r="M15" s="153" t="n">
        <v>14.2</v>
      </c>
      <c r="N15" s="154" t="n">
        <v>8</v>
      </c>
    </row>
    <row r="16" customFormat="false" ht="15.75" hidden="false" customHeight="false" outlineLevel="0" collapsed="false">
      <c r="A16" s="166"/>
      <c r="B16" s="147" t="s">
        <v>122</v>
      </c>
      <c r="C16" s="167" t="n">
        <v>5</v>
      </c>
      <c r="D16" s="167" t="n">
        <v>10.9</v>
      </c>
      <c r="E16" s="167" t="n">
        <v>12.8</v>
      </c>
      <c r="F16" s="167" t="n">
        <v>17.8</v>
      </c>
      <c r="G16" s="167" t="n">
        <v>24.2</v>
      </c>
      <c r="H16" s="167" t="n">
        <v>29.4</v>
      </c>
      <c r="I16" s="167" t="n">
        <v>30</v>
      </c>
      <c r="J16" s="167" t="n">
        <v>29.8</v>
      </c>
      <c r="K16" s="167" t="n">
        <v>28.9</v>
      </c>
      <c r="L16" s="167" t="n">
        <v>20.6</v>
      </c>
      <c r="M16" s="167" t="n">
        <v>13.8</v>
      </c>
      <c r="N16" s="167" t="n">
        <v>8</v>
      </c>
    </row>
    <row r="17" customFormat="false" ht="15.75" hidden="false" customHeight="false" outlineLevel="0" collapsed="false">
      <c r="A17" s="166"/>
      <c r="B17" s="147" t="s">
        <v>123</v>
      </c>
      <c r="C17" s="167" t="n">
        <v>5.3</v>
      </c>
      <c r="D17" s="167" t="n">
        <v>10.9</v>
      </c>
      <c r="E17" s="167" t="n">
        <v>12.7</v>
      </c>
      <c r="F17" s="167" t="n">
        <v>17.4</v>
      </c>
      <c r="G17" s="167" t="n">
        <v>23.8</v>
      </c>
      <c r="H17" s="167" t="n">
        <v>28.9</v>
      </c>
      <c r="I17" s="167" t="n">
        <v>29.5</v>
      </c>
      <c r="J17" s="167" t="n">
        <v>29.6</v>
      </c>
      <c r="K17" s="167" t="n">
        <v>28.8</v>
      </c>
      <c r="L17" s="167" t="n">
        <v>20.8</v>
      </c>
      <c r="M17" s="167" t="n">
        <v>14.2</v>
      </c>
      <c r="N17" s="168" t="n">
        <v>8.8</v>
      </c>
    </row>
    <row r="18" customFormat="false" ht="15.75" hidden="false" customHeight="false" outlineLevel="0" collapsed="false">
      <c r="A18" s="166"/>
      <c r="B18" s="147" t="s">
        <v>124</v>
      </c>
      <c r="C18" s="167" t="n">
        <v>6.1</v>
      </c>
      <c r="D18" s="167" t="n">
        <v>11.4</v>
      </c>
      <c r="E18" s="167" t="n">
        <v>13.2</v>
      </c>
      <c r="F18" s="167" t="n">
        <v>17.8</v>
      </c>
      <c r="G18" s="167" t="n">
        <v>24</v>
      </c>
      <c r="H18" s="167" t="n">
        <v>29</v>
      </c>
      <c r="I18" s="167" t="n">
        <v>29.8</v>
      </c>
      <c r="J18" s="167" t="n">
        <v>30</v>
      </c>
      <c r="K18" s="167" t="n">
        <v>29.3</v>
      </c>
      <c r="L18" s="167" t="n">
        <v>21.8</v>
      </c>
      <c r="M18" s="167" t="n">
        <v>15.3</v>
      </c>
      <c r="N18" s="168" t="n">
        <v>9.9</v>
      </c>
    </row>
    <row r="19" customFormat="false" ht="15.75" hidden="false" customHeight="false" outlineLevel="0" collapsed="false">
      <c r="A19" s="166"/>
      <c r="B19" s="147" t="s">
        <v>125</v>
      </c>
      <c r="C19" s="167" t="n">
        <v>6</v>
      </c>
      <c r="D19" s="167" t="n">
        <v>10.9</v>
      </c>
      <c r="E19" s="167" t="n">
        <v>12.6</v>
      </c>
      <c r="F19" s="167" t="n">
        <v>17</v>
      </c>
      <c r="G19" s="167" t="n">
        <v>23</v>
      </c>
      <c r="H19" s="167" t="n">
        <v>28</v>
      </c>
      <c r="I19" s="167" t="n">
        <v>28.9</v>
      </c>
      <c r="J19" s="167" t="n">
        <v>29.2</v>
      </c>
      <c r="K19" s="167" t="n">
        <v>28.6</v>
      </c>
      <c r="L19" s="167" t="n">
        <v>21.6</v>
      </c>
      <c r="M19" s="167" t="n">
        <v>15.2</v>
      </c>
      <c r="N19" s="168" t="n">
        <v>10</v>
      </c>
    </row>
  </sheetData>
  <mergeCells count="21">
    <mergeCell ref="A1:N1"/>
    <mergeCell ref="C2:H2"/>
    <mergeCell ref="A4: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A12"/>
    <mergeCell ref="B9:B10"/>
    <mergeCell ref="B11:B12"/>
    <mergeCell ref="A15:A19"/>
  </mergeCells>
  <printOptions headings="false" gridLines="false" gridLinesSet="true" horizontalCentered="false" verticalCentered="false"/>
  <pageMargins left="0.690277777777778" right="0.559722222222222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9" width="18.69"/>
    <col collapsed="false" customWidth="true" hidden="false" outlineLevel="0" max="2" min="2" style="169" width="23.5"/>
    <col collapsed="false" customWidth="true" hidden="false" outlineLevel="0" max="3" min="3" style="169" width="18.69"/>
    <col collapsed="false" customWidth="true" hidden="false" outlineLevel="0" max="4" min="4" style="169" width="21.69"/>
    <col collapsed="false" customWidth="true" hidden="false" outlineLevel="0" max="5" min="5" style="169" width="16.89"/>
    <col collapsed="false" customWidth="false" hidden="false" outlineLevel="0" max="6" min="6" style="170" width="8.99"/>
    <col collapsed="false" customWidth="false" hidden="false" outlineLevel="0" max="256" min="7" style="169" width="8.99"/>
  </cols>
  <sheetData>
    <row r="1" customFormat="false" ht="22.5" hidden="false" customHeight="true" outlineLevel="0" collapsed="false">
      <c r="A1" s="171" t="s">
        <v>126</v>
      </c>
      <c r="B1" s="171"/>
      <c r="C1" s="171"/>
      <c r="D1" s="171"/>
      <c r="E1" s="171"/>
    </row>
    <row r="2" customFormat="false" ht="22.5" hidden="false" customHeight="false" outlineLevel="0" collapsed="false">
      <c r="A2" s="6"/>
      <c r="B2" s="6"/>
      <c r="C2" s="6" t="s">
        <v>127</v>
      </c>
      <c r="D2" s="6"/>
      <c r="E2" s="6"/>
    </row>
    <row r="3" customFormat="false" ht="21" hidden="false" customHeight="true" outlineLevel="0" collapsed="false">
      <c r="A3" s="22" t="s">
        <v>128</v>
      </c>
      <c r="B3" s="172" t="s">
        <v>129</v>
      </c>
      <c r="C3" s="172" t="s">
        <v>130</v>
      </c>
      <c r="D3" s="172" t="s">
        <v>131</v>
      </c>
      <c r="E3" s="173" t="s">
        <v>132</v>
      </c>
    </row>
    <row r="4" s="169" customFormat="true" ht="24.9" hidden="false" customHeight="true" outlineLevel="0" collapsed="false">
      <c r="A4" s="174" t="n">
        <v>5</v>
      </c>
      <c r="B4" s="175" t="n">
        <v>8.27</v>
      </c>
      <c r="C4" s="176" t="n">
        <v>44344</v>
      </c>
      <c r="D4" s="175" t="n">
        <v>7.03</v>
      </c>
      <c r="E4" s="176" t="n">
        <v>44334</v>
      </c>
      <c r="F4" s="170"/>
    </row>
    <row r="5" s="169" customFormat="true" ht="24.9" hidden="false" customHeight="true" outlineLevel="0" collapsed="false">
      <c r="A5" s="174" t="n">
        <v>6</v>
      </c>
      <c r="B5" s="175" t="n">
        <v>7.89</v>
      </c>
      <c r="C5" s="176" t="n">
        <v>44348</v>
      </c>
      <c r="D5" s="175" t="n">
        <v>6.95</v>
      </c>
      <c r="E5" s="176" t="n">
        <v>44360</v>
      </c>
      <c r="F5" s="170"/>
    </row>
    <row r="6" s="169" customFormat="true" ht="24.9" hidden="false" customHeight="true" outlineLevel="0" collapsed="false">
      <c r="A6" s="174" t="n">
        <v>7</v>
      </c>
      <c r="B6" s="175" t="n">
        <v>10.65</v>
      </c>
      <c r="C6" s="176" t="n">
        <v>44406</v>
      </c>
      <c r="D6" s="175" t="n">
        <v>7.08</v>
      </c>
      <c r="E6" s="176" t="n">
        <v>44380</v>
      </c>
      <c r="F6" s="170"/>
    </row>
    <row r="7" s="169" customFormat="true" ht="24.9" hidden="false" customHeight="true" outlineLevel="0" collapsed="false">
      <c r="A7" s="174" t="n">
        <v>8</v>
      </c>
      <c r="B7" s="175" t="n">
        <v>9.54</v>
      </c>
      <c r="C7" s="176" t="n">
        <v>44429</v>
      </c>
      <c r="D7" s="175" t="n">
        <v>7.24</v>
      </c>
      <c r="E7" s="176" t="n">
        <v>44419</v>
      </c>
      <c r="F7" s="170"/>
    </row>
    <row r="8" s="169" customFormat="true" ht="24.9" hidden="false" customHeight="true" outlineLevel="0" collapsed="false">
      <c r="A8" s="174" t="n">
        <v>9</v>
      </c>
      <c r="B8" s="175" t="n">
        <v>7.86</v>
      </c>
      <c r="C8" s="176" t="n">
        <v>44461</v>
      </c>
      <c r="D8" s="177" t="n">
        <v>7.55</v>
      </c>
      <c r="E8" s="176" t="n">
        <v>44443</v>
      </c>
      <c r="F8" s="170"/>
    </row>
  </sheetData>
  <mergeCells count="1">
    <mergeCell ref="A1:E1"/>
  </mergeCells>
  <printOptions headings="false" gridLines="false" gridLinesSet="true" horizontalCentered="false" verticalCentered="false"/>
  <pageMargins left="1.35972222222222" right="0.75" top="1.0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8" width="29.09"/>
    <col collapsed="false" customWidth="true" hidden="false" outlineLevel="0" max="2" min="2" style="138" width="30.69"/>
    <col collapsed="false" customWidth="true" hidden="false" outlineLevel="0" max="3" min="3" style="138" width="27.19"/>
    <col collapsed="false" customWidth="true" hidden="false" outlineLevel="0" max="4" min="4" style="138" width="25.89"/>
    <col collapsed="false" customWidth="false" hidden="false" outlineLevel="0" max="257" min="5" style="138" width="8.99"/>
  </cols>
  <sheetData>
    <row r="2" customFormat="false" ht="26.25" hidden="false" customHeight="true" outlineLevel="0" collapsed="false">
      <c r="A2" s="140" t="s">
        <v>133</v>
      </c>
      <c r="B2" s="140"/>
      <c r="C2" s="140"/>
      <c r="D2" s="140"/>
    </row>
    <row r="3" customFormat="false" ht="25.5" hidden="false" customHeight="true" outlineLevel="0" collapsed="false">
      <c r="A3" s="178"/>
      <c r="B3" s="142" t="s">
        <v>83</v>
      </c>
      <c r="C3" s="142"/>
      <c r="D3" s="178"/>
    </row>
    <row r="4" customFormat="false" ht="25.5" hidden="false" customHeight="true" outlineLevel="0" collapsed="false">
      <c r="A4" s="148" t="s">
        <v>134</v>
      </c>
      <c r="B4" s="146" t="s">
        <v>135</v>
      </c>
      <c r="C4" s="146" t="s">
        <v>136</v>
      </c>
      <c r="D4" s="147" t="s">
        <v>137</v>
      </c>
    </row>
    <row r="5" customFormat="false" ht="45.75" hidden="false" customHeight="true" outlineLevel="0" collapsed="false">
      <c r="A5" s="179" t="s">
        <v>138</v>
      </c>
      <c r="B5" s="180" t="s">
        <v>139</v>
      </c>
      <c r="C5" s="180" t="s">
        <v>140</v>
      </c>
      <c r="D5" s="181" t="s">
        <v>140</v>
      </c>
    </row>
  </sheetData>
  <mergeCells count="2">
    <mergeCell ref="A2:D2"/>
    <mergeCell ref="B3:C3"/>
  </mergeCells>
  <printOptions headings="false" gridLines="false" gridLinesSet="true" horizontalCentered="false" verticalCentered="false"/>
  <pageMargins left="0.60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0:58:02Z</dcterms:created>
  <dc:creator>赵敏</dc:creator>
  <dc:description/>
  <dc:language>en-US</dc:language>
  <cp:lastModifiedBy>lenovo</cp:lastModifiedBy>
  <cp:lastPrinted>2021-08-31T02:51:32Z</cp:lastPrinted>
  <dcterms:modified xsi:type="dcterms:W3CDTF">2022-07-29T08:35:36Z</dcterms:modified>
  <cp:revision>0</cp:revision>
  <dc:subject/>
  <dc:title>浦口区2013年年鉴(农业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7F3B9E4C041398749D23C11E1DE74</vt:lpwstr>
  </property>
  <property fmtid="{D5CDD505-2E9C-101B-9397-08002B2CF9AE}" pid="3" name="KSOProductBuildVer">
    <vt:lpwstr>2052-11.1.0.11875</vt:lpwstr>
  </property>
</Properties>
</file>