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1" firstSheet="0" activeTab="0"/>
  </bookViews>
  <sheets>
    <sheet name="综合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</sheets>
  <definedNames>
    <definedName function="false" hidden="false" localSheetId="0" name="_xlnm.Print_Area" vbProcedure="false">综合!$B$6</definedName>
    <definedName function="false" hidden="false" localSheetId="1" name="_xlnm.Print_Titles" vbProcedure="false">表1!$3:$5</definedName>
    <definedName function="false" hidden="false" localSheetId="2" name="_xlnm.Print_Titles" vbProcedure="false">表2!$3:$5</definedName>
    <definedName function="false" hidden="false" localSheetId="3" name="_xlnm.Print_Titles" vbProcedure="false">表3!$3:$5</definedName>
    <definedName function="false" hidden="false" localSheetId="4" name="_xlnm.Print_Titles" vbProcedure="false">表4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36"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主要经济指标在全省区（市）县位置</t>
    </r>
  </si>
  <si>
    <t xml:space="preserve">指标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</si>
  <si>
    <t xml:space="preserve">绝对量      </t>
  </si>
  <si>
    <t xml:space="preserve">位次</t>
  </si>
  <si>
    <r>
      <rPr>
        <sz val="12"/>
        <rFont val="Noto Sans"/>
        <family val="2"/>
      </rPr>
      <t xml:space="preserve">增长</t>
    </r>
    <r>
      <rPr>
        <sz val="12"/>
        <rFont val="宋体"/>
        <family val="0"/>
        <charset val="134"/>
      </rPr>
      <t xml:space="preserve">(%)</t>
    </r>
  </si>
  <si>
    <r>
      <rPr>
        <sz val="12"/>
        <rFont val="Noto Sans"/>
        <family val="2"/>
      </rPr>
      <t xml:space="preserve">平均增长</t>
    </r>
    <r>
      <rPr>
        <sz val="12"/>
        <rFont val="宋体"/>
        <family val="0"/>
        <charset val="134"/>
      </rPr>
      <t xml:space="preserve">(%)</t>
    </r>
  </si>
  <si>
    <r>
      <rPr>
        <sz val="12"/>
        <rFont val="Noto Sans"/>
        <family val="2"/>
      </rPr>
      <t xml:space="preserve">地区生产总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亿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般公共预算收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亿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固定资产投资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亿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社会消费品零售总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亿元</t>
    </r>
    <r>
      <rPr>
        <sz val="12"/>
        <rFont val="宋体"/>
        <family val="0"/>
        <charset val="134"/>
      </rPr>
      <t xml:space="preserve">)</t>
    </r>
  </si>
  <si>
    <t xml:space="preserve">地区生产总值</t>
  </si>
  <si>
    <t xml:space="preserve">区县名</t>
  </si>
  <si>
    <r>
      <rPr>
        <sz val="10"/>
        <rFont val="楷体_GB2312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2019</t>
    </r>
    <r>
      <rPr>
        <sz val="10"/>
        <rFont val="Noto Sans"/>
        <family val="2"/>
      </rPr>
      <t xml:space="preserve">年</t>
    </r>
  </si>
  <si>
    <r>
      <rPr>
        <sz val="10"/>
        <rFont val="楷体_GB2312"/>
        <family val="3"/>
        <charset val="134"/>
      </rPr>
      <t xml:space="preserve">2021</t>
    </r>
    <r>
      <rPr>
        <sz val="10"/>
        <rFont val="Noto Sans"/>
        <family val="2"/>
      </rPr>
      <t xml:space="preserve">年比</t>
    </r>
    <r>
      <rPr>
        <sz val="10"/>
        <rFont val="楷体_GB2312"/>
        <family val="3"/>
        <charset val="134"/>
      </rPr>
      <t xml:space="preserve">20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绝对量      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增长</t>
    </r>
    <r>
      <rPr>
        <sz val="10"/>
        <rFont val="楷体_GB2312"/>
        <family val="3"/>
        <charset val="134"/>
      </rPr>
      <t xml:space="preserve">(%)</t>
    </r>
  </si>
  <si>
    <r>
      <rPr>
        <sz val="10"/>
        <rFont val="Noto Sans"/>
        <family val="2"/>
      </rPr>
      <t xml:space="preserve">平均增长</t>
    </r>
    <r>
      <rPr>
        <sz val="10"/>
        <rFont val="楷体_GB2312"/>
        <family val="3"/>
        <charset val="134"/>
      </rPr>
      <t xml:space="preserve">(%)</t>
    </r>
  </si>
  <si>
    <t xml:space="preserve">南京市</t>
  </si>
  <si>
    <t xml:space="preserve">浦口区</t>
  </si>
  <si>
    <t xml:space="preserve">玄武区</t>
  </si>
  <si>
    <t xml:space="preserve">秦淮区</t>
  </si>
  <si>
    <t xml:space="preserve">建邺区</t>
  </si>
  <si>
    <t xml:space="preserve">鼓楼区</t>
  </si>
  <si>
    <t xml:space="preserve">栖霞区</t>
  </si>
  <si>
    <t xml:space="preserve">雨花台区</t>
  </si>
  <si>
    <t xml:space="preserve">江宁区</t>
  </si>
  <si>
    <t xml:space="preserve">六合区</t>
  </si>
  <si>
    <t xml:space="preserve">溧水区</t>
  </si>
  <si>
    <t xml:space="preserve">高淳区</t>
  </si>
  <si>
    <t xml:space="preserve">无锡市</t>
  </si>
  <si>
    <t xml:space="preserve">锡山区</t>
  </si>
  <si>
    <t xml:space="preserve">惠山区</t>
  </si>
  <si>
    <t xml:space="preserve">滨湖区</t>
  </si>
  <si>
    <t xml:space="preserve">江阴市</t>
  </si>
  <si>
    <t xml:space="preserve">宜兴市</t>
  </si>
  <si>
    <t xml:space="preserve">梁溪区</t>
  </si>
  <si>
    <t xml:space="preserve">新吴区</t>
  </si>
  <si>
    <t xml:space="preserve">徐州市</t>
  </si>
  <si>
    <t xml:space="preserve">云龙区</t>
  </si>
  <si>
    <t xml:space="preserve">贾汪区</t>
  </si>
  <si>
    <t xml:space="preserve">泉山区</t>
  </si>
  <si>
    <t xml:space="preserve">铜山区</t>
  </si>
  <si>
    <t xml:space="preserve">丰县</t>
  </si>
  <si>
    <t xml:space="preserve">沛县</t>
  </si>
  <si>
    <t xml:space="preserve">睢宁县</t>
  </si>
  <si>
    <t xml:space="preserve">新沂市</t>
  </si>
  <si>
    <t xml:space="preserve">邳州市</t>
  </si>
  <si>
    <t xml:space="preserve">常州市</t>
  </si>
  <si>
    <t xml:space="preserve">天宁区</t>
  </si>
  <si>
    <t xml:space="preserve">钟楼区</t>
  </si>
  <si>
    <t xml:space="preserve">新北区</t>
  </si>
  <si>
    <t xml:space="preserve">武进区</t>
  </si>
  <si>
    <t xml:space="preserve">溧阳市</t>
  </si>
  <si>
    <t xml:space="preserve">金坛区</t>
  </si>
  <si>
    <t xml:space="preserve">苏州市</t>
  </si>
  <si>
    <t xml:space="preserve">虎丘区</t>
  </si>
  <si>
    <t xml:space="preserve">吴中区</t>
  </si>
  <si>
    <t xml:space="preserve">相城区</t>
  </si>
  <si>
    <t xml:space="preserve">姑苏区</t>
  </si>
  <si>
    <t xml:space="preserve">吴江区</t>
  </si>
  <si>
    <t xml:space="preserve">常熟市</t>
  </si>
  <si>
    <t xml:space="preserve">张家港市</t>
  </si>
  <si>
    <t xml:space="preserve">昆山市</t>
  </si>
  <si>
    <t xml:space="preserve">太仓市</t>
  </si>
  <si>
    <t xml:space="preserve">南通市</t>
  </si>
  <si>
    <t xml:space="preserve">崇川区</t>
  </si>
  <si>
    <t xml:space="preserve">通州区</t>
  </si>
  <si>
    <t xml:space="preserve">海安市</t>
  </si>
  <si>
    <t xml:space="preserve">如东县</t>
  </si>
  <si>
    <t xml:space="preserve">启东市</t>
  </si>
  <si>
    <t xml:space="preserve">如皋市</t>
  </si>
  <si>
    <t xml:space="preserve">海门区</t>
  </si>
  <si>
    <t xml:space="preserve">连云港市</t>
  </si>
  <si>
    <t xml:space="preserve">连云区</t>
  </si>
  <si>
    <t xml:space="preserve">海州区</t>
  </si>
  <si>
    <t xml:space="preserve">赣榆区</t>
  </si>
  <si>
    <t xml:space="preserve">东海县</t>
  </si>
  <si>
    <t xml:space="preserve">灌云县</t>
  </si>
  <si>
    <t xml:space="preserve">灌南县</t>
  </si>
  <si>
    <t xml:space="preserve">淮安市</t>
  </si>
  <si>
    <t xml:space="preserve">淮安区</t>
  </si>
  <si>
    <t xml:space="preserve">淮阴区</t>
  </si>
  <si>
    <t xml:space="preserve">涟水县</t>
  </si>
  <si>
    <t xml:space="preserve">洪泽区</t>
  </si>
  <si>
    <t xml:space="preserve">盱眙县</t>
  </si>
  <si>
    <t xml:space="preserve">金湖县</t>
  </si>
  <si>
    <t xml:space="preserve">清江浦区</t>
  </si>
  <si>
    <t xml:space="preserve">盐城市</t>
  </si>
  <si>
    <t xml:space="preserve">亭湖区</t>
  </si>
  <si>
    <t xml:space="preserve">盐都区</t>
  </si>
  <si>
    <t xml:space="preserve">响水县</t>
  </si>
  <si>
    <t xml:space="preserve">滨海县</t>
  </si>
  <si>
    <t xml:space="preserve">阜宁县</t>
  </si>
  <si>
    <t xml:space="preserve">射阳县</t>
  </si>
  <si>
    <t xml:space="preserve">建湖县</t>
  </si>
  <si>
    <t xml:space="preserve">东台市</t>
  </si>
  <si>
    <t xml:space="preserve">大丰区</t>
  </si>
  <si>
    <t xml:space="preserve">扬州市</t>
  </si>
  <si>
    <t xml:space="preserve">广陵区</t>
  </si>
  <si>
    <t xml:space="preserve">邗江区</t>
  </si>
  <si>
    <t xml:space="preserve">江都区</t>
  </si>
  <si>
    <t xml:space="preserve">宝应县</t>
  </si>
  <si>
    <t xml:space="preserve">仪征市</t>
  </si>
  <si>
    <t xml:space="preserve">高邮市</t>
  </si>
  <si>
    <t xml:space="preserve">镇江市</t>
  </si>
  <si>
    <t xml:space="preserve">京口区</t>
  </si>
  <si>
    <t xml:space="preserve">润州区</t>
  </si>
  <si>
    <t xml:space="preserve">丹徒区</t>
  </si>
  <si>
    <t xml:space="preserve">丹阳市</t>
  </si>
  <si>
    <t xml:space="preserve">扬中市</t>
  </si>
  <si>
    <t xml:space="preserve">句容市</t>
  </si>
  <si>
    <t xml:space="preserve">泰州市</t>
  </si>
  <si>
    <t xml:space="preserve">海陵区</t>
  </si>
  <si>
    <t xml:space="preserve">高港区</t>
  </si>
  <si>
    <t xml:space="preserve">兴化市</t>
  </si>
  <si>
    <t xml:space="preserve">靖江市</t>
  </si>
  <si>
    <t xml:space="preserve">泰兴市</t>
  </si>
  <si>
    <t xml:space="preserve">姜堰区</t>
  </si>
  <si>
    <t xml:space="preserve">宿迁市</t>
  </si>
  <si>
    <t xml:space="preserve">宿城区</t>
  </si>
  <si>
    <t xml:space="preserve">宿豫区</t>
  </si>
  <si>
    <t xml:space="preserve">沭阳县</t>
  </si>
  <si>
    <t xml:space="preserve">泗阳县</t>
  </si>
  <si>
    <t xml:space="preserve">泗洪县</t>
  </si>
  <si>
    <t xml:space="preserve">备注：浦口区、六合区数据为剔除江北新区直管区口径。</t>
  </si>
  <si>
    <t xml:space="preserve">一般公共预算收入</t>
  </si>
  <si>
    <r>
      <rPr>
        <sz val="10"/>
        <color rgb="FF000000"/>
        <rFont val="Noto Sans"/>
        <family val="2"/>
      </rPr>
      <t xml:space="preserve">绝对量      </t>
    </r>
    <r>
      <rPr>
        <sz val="10"/>
        <color rgb="FF000000"/>
        <rFont val="楷体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亿元</t>
    </r>
    <r>
      <rPr>
        <sz val="10"/>
        <color rgb="FF000000"/>
        <rFont val="楷体_GB2312"/>
        <family val="3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增长</t>
    </r>
    <r>
      <rPr>
        <sz val="10"/>
        <color rgb="FF000000"/>
        <rFont val="楷体_GB2312"/>
        <family val="3"/>
        <charset val="134"/>
      </rPr>
      <t xml:space="preserve">(%)</t>
    </r>
  </si>
  <si>
    <t xml:space="preserve">固定资产投资</t>
  </si>
  <si>
    <t xml:space="preserve">社会消费品零售总额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0"/>
    <numFmt numFmtId="167" formatCode="0.0"/>
    <numFmt numFmtId="168" formatCode="0_);[RED]\(0\)"/>
    <numFmt numFmtId="169" formatCode="0.00_ "/>
    <numFmt numFmtId="170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楷体_GB2312"/>
      <family val="3"/>
      <charset val="134"/>
    </font>
    <font>
      <sz val="10.5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楷体_GB2312"/>
      <family val="3"/>
      <charset val="134"/>
    </font>
    <font>
      <sz val="12"/>
      <color rgb="FF993300"/>
      <name val="宋体"/>
      <family val="0"/>
      <charset val="134"/>
    </font>
    <font>
      <sz val="10"/>
      <color rgb="FF993300"/>
      <name val="Noto Sans"/>
      <family val="2"/>
    </font>
    <font>
      <sz val="10"/>
      <color rgb="FF993300"/>
      <name val="宋体"/>
      <family val="0"/>
      <charset val="134"/>
    </font>
    <font>
      <sz val="10.5"/>
      <color rgb="FF9933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 NA&#13; " xfId="21"/>
    <cellStyle name="_ET_STYLE_NoName_00_" xfId="22"/>
    <cellStyle name="好_2010年全省市辖区主要指标情况2010年" xfId="23"/>
    <cellStyle name="差_2010年全省市辖区主要指标情况2010年" xfId="24"/>
    <cellStyle name="常规 2" xfId="25"/>
    <cellStyle name="常规 2 2" xfId="26"/>
    <cellStyle name="常规 2_2010年全省市辖区主要指标情况2010年" xfId="27"/>
    <cellStyle name="常规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5" min="2" style="0" width="9.24"/>
    <col collapsed="false" customWidth="true" hidden="false" outlineLevel="0" max="13" min="6" style="0" width="7.99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36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 t="s">
        <v>3</v>
      </c>
      <c r="G3" s="3"/>
      <c r="H3" s="3"/>
      <c r="I3" s="3"/>
      <c r="J3" s="3" t="s">
        <v>4</v>
      </c>
      <c r="K3" s="3"/>
      <c r="L3" s="3"/>
      <c r="M3" s="3"/>
      <c r="N3" s="4" t="s">
        <v>5</v>
      </c>
      <c r="O3" s="4"/>
    </row>
    <row r="4" customFormat="false" ht="25.5" hidden="false" customHeight="true" outlineLevel="0" collapsed="false">
      <c r="A4" s="2"/>
      <c r="B4" s="5" t="s">
        <v>6</v>
      </c>
      <c r="C4" s="5" t="s">
        <v>7</v>
      </c>
      <c r="D4" s="5" t="s">
        <v>8</v>
      </c>
      <c r="E4" s="5" t="s">
        <v>7</v>
      </c>
      <c r="F4" s="5" t="s">
        <v>6</v>
      </c>
      <c r="G4" s="5" t="s">
        <v>7</v>
      </c>
      <c r="H4" s="5" t="s">
        <v>8</v>
      </c>
      <c r="I4" s="5" t="s">
        <v>7</v>
      </c>
      <c r="J4" s="5" t="s">
        <v>6</v>
      </c>
      <c r="K4" s="5" t="s">
        <v>7</v>
      </c>
      <c r="L4" s="5" t="s">
        <v>8</v>
      </c>
      <c r="M4" s="5" t="s">
        <v>7</v>
      </c>
      <c r="N4" s="5" t="s">
        <v>9</v>
      </c>
      <c r="O4" s="6" t="s">
        <v>7</v>
      </c>
    </row>
    <row r="5" customFormat="false" ht="27.75" hidden="false" customHeight="true" outlineLevel="0" collapsed="false">
      <c r="A5" s="2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</row>
    <row r="6" customFormat="false" ht="36" hidden="false" customHeight="true" outlineLevel="0" collapsed="false">
      <c r="A6" s="7" t="s">
        <v>10</v>
      </c>
      <c r="B6" s="8" t="n">
        <v>490.48</v>
      </c>
      <c r="C6" s="8" t="n">
        <v>81</v>
      </c>
      <c r="D6" s="9" t="n">
        <v>7</v>
      </c>
      <c r="E6" s="8" t="n">
        <v>87</v>
      </c>
      <c r="F6" s="10" t="n">
        <v>443.57</v>
      </c>
      <c r="G6" s="11" t="n">
        <v>81</v>
      </c>
      <c r="H6" s="8" t="n">
        <v>3.6</v>
      </c>
      <c r="I6" s="8" t="n">
        <v>52</v>
      </c>
      <c r="J6" s="12" t="n">
        <v>420.09</v>
      </c>
      <c r="K6" s="11" t="n">
        <v>81</v>
      </c>
      <c r="L6" s="13" t="n">
        <v>8.2</v>
      </c>
      <c r="M6" s="8" t="n">
        <v>5</v>
      </c>
      <c r="N6" s="14" t="n">
        <v>5.28627640865642</v>
      </c>
      <c r="O6" s="15" t="n">
        <v>83</v>
      </c>
    </row>
    <row r="7" customFormat="false" ht="36" hidden="false" customHeight="true" outlineLevel="0" collapsed="false">
      <c r="A7" s="7" t="s">
        <v>11</v>
      </c>
      <c r="B7" s="16" t="n">
        <v>78.17</v>
      </c>
      <c r="C7" s="17" t="n">
        <v>30</v>
      </c>
      <c r="D7" s="18" t="n">
        <v>11.5</v>
      </c>
      <c r="E7" s="17" t="n">
        <v>35</v>
      </c>
      <c r="F7" s="8" t="n">
        <v>70.12</v>
      </c>
      <c r="G7" s="11" t="n">
        <v>32</v>
      </c>
      <c r="H7" s="8" t="n">
        <v>13.1</v>
      </c>
      <c r="I7" s="8" t="n">
        <v>3</v>
      </c>
      <c r="J7" s="19" t="n">
        <v>62.02</v>
      </c>
      <c r="K7" s="11" t="n">
        <v>36</v>
      </c>
      <c r="L7" s="13" t="n">
        <v>20.3</v>
      </c>
      <c r="M7" s="8" t="n">
        <v>2</v>
      </c>
      <c r="N7" s="14" t="n">
        <v>12.2971504536068</v>
      </c>
      <c r="O7" s="15" t="n">
        <v>10</v>
      </c>
    </row>
    <row r="8" customFormat="false" ht="36" hidden="false" customHeight="true" outlineLevel="0" collapsed="false">
      <c r="A8" s="7" t="s">
        <v>12</v>
      </c>
      <c r="B8" s="17"/>
      <c r="C8" s="17"/>
      <c r="D8" s="18" t="n">
        <v>3</v>
      </c>
      <c r="E8" s="17" t="n">
        <v>76</v>
      </c>
      <c r="F8" s="20"/>
      <c r="G8" s="20"/>
      <c r="H8" s="20" t="n">
        <v>5.8</v>
      </c>
      <c r="I8" s="20" t="n">
        <v>43</v>
      </c>
      <c r="J8" s="20"/>
      <c r="K8" s="20"/>
      <c r="L8" s="13" t="n">
        <v>10</v>
      </c>
      <c r="M8" s="20" t="n">
        <v>15</v>
      </c>
      <c r="N8" s="14" t="n">
        <v>4.39061260477401</v>
      </c>
      <c r="O8" s="15" t="n">
        <v>57</v>
      </c>
    </row>
    <row r="9" s="27" customFormat="true" ht="36" hidden="false" customHeight="true" outlineLevel="0" collapsed="false">
      <c r="A9" s="21" t="s">
        <v>13</v>
      </c>
      <c r="B9" s="22" t="n">
        <v>150.1</v>
      </c>
      <c r="C9" s="23" t="n">
        <v>85</v>
      </c>
      <c r="D9" s="24" t="n">
        <v>9.7</v>
      </c>
      <c r="E9" s="23" t="n">
        <v>72</v>
      </c>
      <c r="F9" s="20" t="n">
        <v>137.64</v>
      </c>
      <c r="G9" s="20" t="n">
        <v>84</v>
      </c>
      <c r="H9" s="20" t="n">
        <v>0.2</v>
      </c>
      <c r="I9" s="20" t="n">
        <v>29</v>
      </c>
      <c r="J9" s="19" t="n">
        <v>97.49</v>
      </c>
      <c r="K9" s="11" t="n">
        <v>89</v>
      </c>
      <c r="L9" s="13" t="n">
        <v>6</v>
      </c>
      <c r="M9" s="8" t="n">
        <v>50</v>
      </c>
      <c r="N9" s="13" t="n">
        <v>4.84245323341112</v>
      </c>
      <c r="O9" s="25" t="n">
        <v>70</v>
      </c>
      <c r="P9" s="26"/>
    </row>
  </sheetData>
  <mergeCells count="20">
    <mergeCell ref="A1:M1"/>
    <mergeCell ref="A3:A5"/>
    <mergeCell ref="B3:E3"/>
    <mergeCell ref="F3:I3"/>
    <mergeCell ref="J3:M3"/>
    <mergeCell ref="N3:O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L6" activeCellId="0" sqref="L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5.24"/>
    <col collapsed="false" customWidth="true" hidden="false" outlineLevel="0" max="2" min="2" style="29" width="8.24"/>
    <col collapsed="false" customWidth="true" hidden="false" outlineLevel="0" max="6" min="3" style="30" width="8.24"/>
    <col collapsed="false" customWidth="true" hidden="false" outlineLevel="0" max="14" min="7" style="29" width="8.24"/>
    <col collapsed="false" customWidth="true" hidden="false" outlineLevel="0" max="15" min="15" style="29" width="7.74"/>
    <col collapsed="false" customWidth="true" hidden="false" outlineLevel="0" max="16" min="16" style="30" width="6.12"/>
  </cols>
  <sheetData>
    <row r="1" customFormat="false" ht="22.5" hidden="false" customHeight="false" outlineLevel="0" collapsed="false">
      <c r="A1" s="31" t="s">
        <v>1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3" customFormat="false" ht="18" hidden="false" customHeight="true" outlineLevel="0" collapsed="false">
      <c r="A3" s="32" t="s">
        <v>15</v>
      </c>
      <c r="B3" s="32"/>
      <c r="C3" s="33" t="s">
        <v>16</v>
      </c>
      <c r="D3" s="33"/>
      <c r="E3" s="33"/>
      <c r="F3" s="33"/>
      <c r="G3" s="33" t="s">
        <v>17</v>
      </c>
      <c r="H3" s="33"/>
      <c r="I3" s="33"/>
      <c r="J3" s="33"/>
      <c r="K3" s="33" t="s">
        <v>18</v>
      </c>
      <c r="L3" s="33"/>
      <c r="M3" s="33"/>
      <c r="N3" s="33"/>
      <c r="O3" s="34" t="s">
        <v>19</v>
      </c>
      <c r="P3" s="34"/>
    </row>
    <row r="4" customFormat="false" ht="24" hidden="false" customHeight="true" outlineLevel="0" collapsed="false">
      <c r="A4" s="32"/>
      <c r="B4" s="32"/>
      <c r="C4" s="35" t="s">
        <v>20</v>
      </c>
      <c r="D4" s="36" t="s">
        <v>7</v>
      </c>
      <c r="E4" s="37" t="s">
        <v>21</v>
      </c>
      <c r="F4" s="36" t="s">
        <v>7</v>
      </c>
      <c r="G4" s="35" t="s">
        <v>20</v>
      </c>
      <c r="H4" s="36" t="s">
        <v>7</v>
      </c>
      <c r="I4" s="37" t="s">
        <v>21</v>
      </c>
      <c r="J4" s="36" t="s">
        <v>7</v>
      </c>
      <c r="K4" s="35" t="s">
        <v>20</v>
      </c>
      <c r="L4" s="36" t="s">
        <v>7</v>
      </c>
      <c r="M4" s="37" t="s">
        <v>21</v>
      </c>
      <c r="N4" s="36" t="s">
        <v>7</v>
      </c>
      <c r="O4" s="36" t="s">
        <v>22</v>
      </c>
      <c r="P4" s="38" t="s">
        <v>7</v>
      </c>
    </row>
    <row r="5" customFormat="false" ht="14.25" hidden="false" customHeight="false" outlineLevel="0" collapsed="false">
      <c r="A5" s="32"/>
      <c r="B5" s="32"/>
      <c r="C5" s="35"/>
      <c r="D5" s="36"/>
      <c r="E5" s="37"/>
      <c r="F5" s="36"/>
      <c r="G5" s="35"/>
      <c r="H5" s="36"/>
      <c r="I5" s="37"/>
      <c r="J5" s="36"/>
      <c r="K5" s="35"/>
      <c r="L5" s="36"/>
      <c r="M5" s="37"/>
      <c r="N5" s="36"/>
      <c r="O5" s="36"/>
      <c r="P5" s="38"/>
    </row>
    <row r="6" customFormat="false" ht="12" hidden="false" customHeight="true" outlineLevel="0" collapsed="false">
      <c r="A6" s="39" t="s">
        <v>23</v>
      </c>
      <c r="B6" s="40" t="s">
        <v>24</v>
      </c>
      <c r="C6" s="8" t="n">
        <v>490.48</v>
      </c>
      <c r="D6" s="8" t="n">
        <f aca="false">RANK(C6,C$6:C$100)</f>
        <v>81</v>
      </c>
      <c r="E6" s="9" t="n">
        <v>7</v>
      </c>
      <c r="F6" s="8" t="n">
        <f aca="false">RANK(E6,E$6:E$100)</f>
        <v>87</v>
      </c>
      <c r="G6" s="41" t="n">
        <v>443.57</v>
      </c>
      <c r="H6" s="41" t="n">
        <f aca="false">RANK(G6,G$6:G$100)</f>
        <v>81</v>
      </c>
      <c r="I6" s="41" t="n">
        <v>3.6</v>
      </c>
      <c r="J6" s="41" t="n">
        <f aca="false">RANK(I6,I$6:I$100)</f>
        <v>52</v>
      </c>
      <c r="K6" s="12" t="n">
        <v>420.09</v>
      </c>
      <c r="L6" s="11" t="n">
        <f aca="false">RANK(K6,K$6:K$100)</f>
        <v>81</v>
      </c>
      <c r="M6" s="13" t="n">
        <v>8.2</v>
      </c>
      <c r="N6" s="8" t="n">
        <f aca="false">RANK(M6,M$6:M$100)</f>
        <v>5</v>
      </c>
      <c r="O6" s="14" t="n">
        <f aca="false">((E6+100)/100*(I6+100)/100)^(1/2)*100-100</f>
        <v>5.28627640865642</v>
      </c>
      <c r="P6" s="42" t="n">
        <f aca="false">RANK(O6,O$6:O$100)</f>
        <v>83</v>
      </c>
    </row>
    <row r="7" customFormat="false" ht="12" hidden="false" customHeight="true" outlineLevel="0" collapsed="false">
      <c r="A7" s="39"/>
      <c r="B7" s="43" t="s">
        <v>25</v>
      </c>
      <c r="C7" s="44" t="n">
        <v>1205.94</v>
      </c>
      <c r="D7" s="8" t="n">
        <f aca="false">RANK(C7,C$6:C$100)</f>
        <v>32</v>
      </c>
      <c r="E7" s="45" t="n">
        <v>8.8</v>
      </c>
      <c r="F7" s="8" t="n">
        <f aca="false">RANK(E7,E$6:E$100)</f>
        <v>49</v>
      </c>
      <c r="G7" s="46" t="n">
        <v>1108.66</v>
      </c>
      <c r="H7" s="41" t="n">
        <f aca="false">RANK(G7,G$6:G$100)</f>
        <v>31</v>
      </c>
      <c r="I7" s="47" t="n">
        <v>5.2</v>
      </c>
      <c r="J7" s="41" t="n">
        <f aca="false">RANK(I7,I$6:I$100)</f>
        <v>15</v>
      </c>
      <c r="K7" s="48" t="n">
        <v>1030.75</v>
      </c>
      <c r="L7" s="11" t="n">
        <f aca="false">RANK(K7,K$6:K$100)</f>
        <v>32</v>
      </c>
      <c r="M7" s="14" t="n">
        <v>7.9</v>
      </c>
      <c r="N7" s="8" t="n">
        <f aca="false">RANK(M7,M$6:M$100)</f>
        <v>10</v>
      </c>
      <c r="O7" s="14" t="n">
        <f aca="false">((E7+100)/100*(I7+100)/100)^(1/2)*100-100</f>
        <v>6.98485874178645</v>
      </c>
      <c r="P7" s="42" t="n">
        <f aca="false">RANK(O7,O$6:O$100)</f>
        <v>24</v>
      </c>
    </row>
    <row r="8" customFormat="false" ht="12" hidden="false" customHeight="true" outlineLevel="0" collapsed="false">
      <c r="A8" s="39"/>
      <c r="B8" s="40" t="s">
        <v>26</v>
      </c>
      <c r="C8" s="44" t="n">
        <v>1324.42</v>
      </c>
      <c r="D8" s="8" t="n">
        <f aca="false">RANK(C8,C$6:C$100)</f>
        <v>23</v>
      </c>
      <c r="E8" s="45" t="n">
        <v>8.3</v>
      </c>
      <c r="F8" s="8" t="n">
        <f aca="false">RANK(E8,E$6:E$100)</f>
        <v>62</v>
      </c>
      <c r="G8" s="49" t="n">
        <v>1286.6</v>
      </c>
      <c r="H8" s="41" t="n">
        <f aca="false">RANK(G8,G$6:G$100)</f>
        <v>21</v>
      </c>
      <c r="I8" s="50" t="n">
        <v>6.2</v>
      </c>
      <c r="J8" s="41" t="n">
        <f aca="false">RANK(I8,I$6:I$100)</f>
        <v>1</v>
      </c>
      <c r="K8" s="12" t="n">
        <v>1158.86</v>
      </c>
      <c r="L8" s="11" t="n">
        <f aca="false">RANK(K8,K$6:K$100)</f>
        <v>22</v>
      </c>
      <c r="M8" s="13" t="n">
        <v>7.8</v>
      </c>
      <c r="N8" s="8" t="n">
        <f aca="false">RANK(M8,M$6:M$100)</f>
        <v>11</v>
      </c>
      <c r="O8" s="14" t="n">
        <f aca="false">((E8+100)/100*(I8+100)/100)^(1/2)*100-100</f>
        <v>7.24486001669264</v>
      </c>
      <c r="P8" s="42" t="n">
        <f aca="false">RANK(O8,O$6:O$100)</f>
        <v>19</v>
      </c>
    </row>
    <row r="9" customFormat="false" ht="12" hidden="false" customHeight="true" outlineLevel="0" collapsed="false">
      <c r="A9" s="39"/>
      <c r="B9" s="40" t="s">
        <v>27</v>
      </c>
      <c r="C9" s="44" t="n">
        <v>1214.95</v>
      </c>
      <c r="D9" s="8" t="n">
        <f aca="false">RANK(C9,C$6:C$100)</f>
        <v>30</v>
      </c>
      <c r="E9" s="45" t="n">
        <v>8.3</v>
      </c>
      <c r="F9" s="8" t="n">
        <f aca="false">RANK(E9,E$6:E$100)</f>
        <v>62</v>
      </c>
      <c r="G9" s="49" t="n">
        <v>1121.53</v>
      </c>
      <c r="H9" s="41" t="n">
        <f aca="false">RANK(G9,G$6:G$100)</f>
        <v>29</v>
      </c>
      <c r="I9" s="50" t="n">
        <v>4.2</v>
      </c>
      <c r="J9" s="41" t="n">
        <f aca="false">RANK(I9,I$6:I$100)</f>
        <v>31</v>
      </c>
      <c r="K9" s="12" t="n">
        <v>1055.89</v>
      </c>
      <c r="L9" s="11" t="n">
        <f aca="false">RANK(K9,K$6:K$100)</f>
        <v>30</v>
      </c>
      <c r="M9" s="13" t="n">
        <v>8.2</v>
      </c>
      <c r="N9" s="8" t="n">
        <f aca="false">RANK(M9,M$6:M$100)</f>
        <v>5</v>
      </c>
      <c r="O9" s="14" t="n">
        <f aca="false">((E9+100)/100*(I9+100)/100)^(1/2)*100-100</f>
        <v>6.23022168855715</v>
      </c>
      <c r="P9" s="42" t="n">
        <f aca="false">RANK(O9,O$6:O$100)</f>
        <v>57</v>
      </c>
    </row>
    <row r="10" customFormat="false" ht="12" hidden="false" customHeight="true" outlineLevel="0" collapsed="false">
      <c r="A10" s="39"/>
      <c r="B10" s="40" t="s">
        <v>28</v>
      </c>
      <c r="C10" s="44" t="n">
        <v>1921.08</v>
      </c>
      <c r="D10" s="8" t="n">
        <f aca="false">RANK(C10,C$6:C$100)</f>
        <v>10</v>
      </c>
      <c r="E10" s="45" t="n">
        <v>8.3</v>
      </c>
      <c r="F10" s="8" t="n">
        <f aca="false">RANK(E10,E$6:E$100)</f>
        <v>62</v>
      </c>
      <c r="G10" s="49" t="n">
        <v>1772.6</v>
      </c>
      <c r="H10" s="41" t="n">
        <f aca="false">RANK(G10,G$6:G$100)</f>
        <v>10</v>
      </c>
      <c r="I10" s="50" t="n">
        <v>6.2</v>
      </c>
      <c r="J10" s="41" t="n">
        <f aca="false">RANK(I10,I$6:I$100)</f>
        <v>1</v>
      </c>
      <c r="K10" s="12" t="n">
        <v>1630.72</v>
      </c>
      <c r="L10" s="11" t="n">
        <f aca="false">RANK(K10,K$6:K$100)</f>
        <v>10</v>
      </c>
      <c r="M10" s="13" t="n">
        <v>8</v>
      </c>
      <c r="N10" s="8" t="n">
        <f aca="false">RANK(M10,M$6:M$100)</f>
        <v>8</v>
      </c>
      <c r="O10" s="14" t="n">
        <f aca="false">((E10+100)/100*(I10+100)/100)^(1/2)*100-100</f>
        <v>7.24486001669264</v>
      </c>
      <c r="P10" s="42" t="n">
        <f aca="false">RANK(O10,O$6:O$100)</f>
        <v>19</v>
      </c>
    </row>
    <row r="11" customFormat="false" ht="12" hidden="false" customHeight="true" outlineLevel="0" collapsed="false">
      <c r="A11" s="39"/>
      <c r="B11" s="40" t="s">
        <v>29</v>
      </c>
      <c r="C11" s="44" t="n">
        <v>1708.88</v>
      </c>
      <c r="D11" s="8" t="n">
        <f aca="false">RANK(C11,C$6:C$100)</f>
        <v>12</v>
      </c>
      <c r="E11" s="45" t="n">
        <v>8</v>
      </c>
      <c r="F11" s="8" t="n">
        <f aca="false">RANK(E11,E$6:E$100)</f>
        <v>69</v>
      </c>
      <c r="G11" s="49" t="n">
        <v>1569.15</v>
      </c>
      <c r="H11" s="41" t="n">
        <f aca="false">RANK(G11,G$6:G$100)</f>
        <v>12</v>
      </c>
      <c r="I11" s="50" t="n">
        <v>2.1</v>
      </c>
      <c r="J11" s="41" t="n">
        <f aca="false">RANK(I11,I$6:I$100)</f>
        <v>91</v>
      </c>
      <c r="K11" s="12" t="n">
        <v>1535.18</v>
      </c>
      <c r="L11" s="11" t="n">
        <f aca="false">RANK(K11,K$6:K$100)</f>
        <v>12</v>
      </c>
      <c r="M11" s="13" t="n">
        <v>8.2</v>
      </c>
      <c r="N11" s="8" t="n">
        <f aca="false">RANK(M11,M$6:M$100)</f>
        <v>5</v>
      </c>
      <c r="O11" s="14" t="n">
        <f aca="false">((E11+100)/100*(I11+100)/100)^(1/2)*100-100</f>
        <v>5.00857107874577</v>
      </c>
      <c r="P11" s="42" t="n">
        <f aca="false">RANK(O11,O$6:O$100)</f>
        <v>85</v>
      </c>
    </row>
    <row r="12" customFormat="false" ht="12" hidden="false" customHeight="true" outlineLevel="0" collapsed="false">
      <c r="A12" s="39"/>
      <c r="B12" s="40" t="s">
        <v>30</v>
      </c>
      <c r="C12" s="44" t="n">
        <v>1015.55</v>
      </c>
      <c r="D12" s="8" t="n">
        <f aca="false">RANK(C12,C$6:C$100)</f>
        <v>41</v>
      </c>
      <c r="E12" s="45" t="n">
        <v>7.1</v>
      </c>
      <c r="F12" s="8" t="n">
        <f aca="false">RANK(E12,E$6:E$100)</f>
        <v>86</v>
      </c>
      <c r="G12" s="49" t="n">
        <v>947.14</v>
      </c>
      <c r="H12" s="41" t="n">
        <f aca="false">RANK(G12,G$6:G$100)</f>
        <v>39</v>
      </c>
      <c r="I12" s="50" t="n">
        <v>6.1</v>
      </c>
      <c r="J12" s="41" t="n">
        <f aca="false">RANK(I12,I$6:I$100)</f>
        <v>3</v>
      </c>
      <c r="K12" s="12" t="n">
        <v>885.06</v>
      </c>
      <c r="L12" s="11" t="n">
        <f aca="false">RANK(K12,K$6:K$100)</f>
        <v>42</v>
      </c>
      <c r="M12" s="13" t="n">
        <v>7.2</v>
      </c>
      <c r="N12" s="8" t="n">
        <f aca="false">RANK(M12,M$6:M$100)</f>
        <v>18</v>
      </c>
      <c r="O12" s="14" t="n">
        <f aca="false">((E12+100)/100*(I12+100)/100)^(1/2)*100-100</f>
        <v>6.59882738567062</v>
      </c>
      <c r="P12" s="42" t="n">
        <f aca="false">RANK(O12,O$6:O$100)</f>
        <v>36</v>
      </c>
    </row>
    <row r="13" customFormat="false" ht="12" hidden="false" customHeight="true" outlineLevel="0" collapsed="false">
      <c r="A13" s="39"/>
      <c r="B13" s="40" t="s">
        <v>31</v>
      </c>
      <c r="C13" s="44" t="n">
        <v>2810.47</v>
      </c>
      <c r="D13" s="8" t="n">
        <f aca="false">RANK(C13,C$6:C$100)</f>
        <v>5</v>
      </c>
      <c r="E13" s="45" t="n">
        <v>7.5</v>
      </c>
      <c r="F13" s="8" t="n">
        <f aca="false">RANK(E13,E$6:E$100)</f>
        <v>81</v>
      </c>
      <c r="G13" s="49" t="n">
        <v>2509.32</v>
      </c>
      <c r="H13" s="41" t="n">
        <f aca="false">RANK(G13,G$6:G$100)</f>
        <v>5</v>
      </c>
      <c r="I13" s="50" t="n">
        <v>5.3</v>
      </c>
      <c r="J13" s="41" t="n">
        <f aca="false">RANK(I13,I$6:I$100)</f>
        <v>12</v>
      </c>
      <c r="K13" s="12" t="n">
        <v>2371.41</v>
      </c>
      <c r="L13" s="11" t="n">
        <f aca="false">RANK(K13,K$6:K$100)</f>
        <v>5</v>
      </c>
      <c r="M13" s="13" t="n">
        <v>8</v>
      </c>
      <c r="N13" s="8" t="n">
        <f aca="false">RANK(M13,M$6:M$100)</f>
        <v>8</v>
      </c>
      <c r="O13" s="14" t="n">
        <f aca="false">((E13+100)/100*(I13+100)/100)^(1/2)*100-100</f>
        <v>6.394313757832</v>
      </c>
      <c r="P13" s="42" t="n">
        <f aca="false">RANK(O13,O$6:O$100)</f>
        <v>49</v>
      </c>
    </row>
    <row r="14" customFormat="false" ht="12" hidden="false" customHeight="true" outlineLevel="0" collapsed="false">
      <c r="A14" s="39"/>
      <c r="B14" s="40" t="s">
        <v>32</v>
      </c>
      <c r="C14" s="44" t="n">
        <v>567.56</v>
      </c>
      <c r="D14" s="8" t="n">
        <f aca="false">RANK(C14,C$6:C$100)</f>
        <v>74</v>
      </c>
      <c r="E14" s="45" t="n">
        <v>8.6</v>
      </c>
      <c r="F14" s="8" t="n">
        <f aca="false">RANK(E14,E$6:E$100)</f>
        <v>53</v>
      </c>
      <c r="G14" s="49" t="n">
        <v>514.39</v>
      </c>
      <c r="H14" s="41" t="n">
        <f aca="false">RANK(G14,G$6:G$100)</f>
        <v>75</v>
      </c>
      <c r="I14" s="50" t="n">
        <v>6.1</v>
      </c>
      <c r="J14" s="41" t="n">
        <f aca="false">RANK(I14,I$6:I$100)</f>
        <v>3</v>
      </c>
      <c r="K14" s="12" t="n">
        <v>1474.25</v>
      </c>
      <c r="L14" s="11" t="n">
        <f aca="false">RANK(K14,K$6:K$100)</f>
        <v>13</v>
      </c>
      <c r="M14" s="13" t="n">
        <v>11.3</v>
      </c>
      <c r="N14" s="8" t="n">
        <f aca="false">RANK(M14,M$6:M$100)</f>
        <v>1</v>
      </c>
      <c r="O14" s="14" t="n">
        <f aca="false">((E14+100)/100*(I14+100)/100)^(1/2)*100-100</f>
        <v>7.34272215665112</v>
      </c>
      <c r="P14" s="42" t="n">
        <f aca="false">RANK(O14,O$6:O$100)</f>
        <v>15</v>
      </c>
    </row>
    <row r="15" customFormat="false" ht="12" hidden="false" customHeight="true" outlineLevel="0" collapsed="false">
      <c r="A15" s="39"/>
      <c r="B15" s="40" t="s">
        <v>33</v>
      </c>
      <c r="C15" s="44" t="n">
        <v>1000.95</v>
      </c>
      <c r="D15" s="8" t="n">
        <f aca="false">RANK(C15,C$6:C$100)</f>
        <v>42</v>
      </c>
      <c r="E15" s="45" t="n">
        <v>8.4</v>
      </c>
      <c r="F15" s="8" t="n">
        <f aca="false">RANK(E15,E$6:E$100)</f>
        <v>58</v>
      </c>
      <c r="G15" s="49" t="n">
        <v>911.51</v>
      </c>
      <c r="H15" s="41" t="n">
        <f aca="false">RANK(G15,G$6:G$100)</f>
        <v>41</v>
      </c>
      <c r="I15" s="50" t="n">
        <v>6.1</v>
      </c>
      <c r="J15" s="41" t="n">
        <f aca="false">RANK(I15,I$6:I$100)</f>
        <v>3</v>
      </c>
      <c r="K15" s="12" t="n">
        <v>852.37</v>
      </c>
      <c r="L15" s="11" t="n">
        <f aca="false">RANK(K15,K$6:K$100)</f>
        <v>44</v>
      </c>
      <c r="M15" s="13" t="n">
        <v>8.4</v>
      </c>
      <c r="N15" s="8" t="n">
        <f aca="false">RANK(M15,M$6:M$100)</f>
        <v>4</v>
      </c>
      <c r="O15" s="14" t="n">
        <f aca="false">((E15+100)/100*(I15+100)/100)^(1/2)*100-100</f>
        <v>7.24383432160565</v>
      </c>
      <c r="P15" s="42" t="n">
        <f aca="false">RANK(O15,O$6:O$100)</f>
        <v>21</v>
      </c>
    </row>
    <row r="16" customFormat="false" ht="12" hidden="false" customHeight="true" outlineLevel="0" collapsed="false">
      <c r="A16" s="39"/>
      <c r="B16" s="40" t="s">
        <v>34</v>
      </c>
      <c r="C16" s="44" t="n">
        <v>560.24</v>
      </c>
      <c r="D16" s="8" t="n">
        <f aca="false">RANK(C16,C$6:C$100)</f>
        <v>76</v>
      </c>
      <c r="E16" s="45" t="n">
        <v>7.6</v>
      </c>
      <c r="F16" s="8" t="n">
        <f aca="false">RANK(E16,E$6:E$100)</f>
        <v>79</v>
      </c>
      <c r="G16" s="49" t="n">
        <v>513.13</v>
      </c>
      <c r="H16" s="41" t="n">
        <f aca="false">RANK(G16,G$6:G$100)</f>
        <v>76</v>
      </c>
      <c r="I16" s="50" t="n">
        <v>5</v>
      </c>
      <c r="J16" s="41" t="n">
        <f aca="false">RANK(I16,I$6:I$100)</f>
        <v>18</v>
      </c>
      <c r="K16" s="12" t="n">
        <v>476.77</v>
      </c>
      <c r="L16" s="11" t="n">
        <f aca="false">RANK(K16,K$6:K$100)</f>
        <v>78</v>
      </c>
      <c r="M16" s="13" t="n">
        <v>5</v>
      </c>
      <c r="N16" s="8" t="n">
        <f aca="false">RANK(M16,M$6:M$100)</f>
        <v>85</v>
      </c>
      <c r="O16" s="14" t="n">
        <f aca="false">((E16+100)/100*(I16+100)/100)^(1/2)*100-100</f>
        <v>6.29205050237765</v>
      </c>
      <c r="P16" s="42" t="n">
        <f aca="false">RANK(O16,O$6:O$100)</f>
        <v>53</v>
      </c>
    </row>
    <row r="17" customFormat="false" ht="12" hidden="false" customHeight="true" outlineLevel="0" collapsed="false">
      <c r="A17" s="39" t="s">
        <v>35</v>
      </c>
      <c r="B17" s="40" t="s">
        <v>36</v>
      </c>
      <c r="C17" s="44" t="n">
        <v>1128.73</v>
      </c>
      <c r="D17" s="8" t="n">
        <f aca="false">RANK(C17,C$6:C$100)</f>
        <v>36</v>
      </c>
      <c r="E17" s="45" t="n">
        <v>10</v>
      </c>
      <c r="F17" s="8" t="n">
        <f aca="false">RANK(E17,E$6:E$100)</f>
        <v>18</v>
      </c>
      <c r="G17" s="49" t="n">
        <v>975.38</v>
      </c>
      <c r="H17" s="41" t="n">
        <f aca="false">RANK(G17,G$6:G$100)</f>
        <v>37</v>
      </c>
      <c r="I17" s="50" t="n">
        <v>5</v>
      </c>
      <c r="J17" s="41" t="n">
        <f aca="false">RANK(I17,I$6:I$100)</f>
        <v>18</v>
      </c>
      <c r="K17" s="12" t="n">
        <v>921.66</v>
      </c>
      <c r="L17" s="11" t="n">
        <f aca="false">RANK(K17,K$6:K$100)</f>
        <v>39</v>
      </c>
      <c r="M17" s="13" t="n">
        <v>6.9</v>
      </c>
      <c r="N17" s="8" t="n">
        <f aca="false">RANK(M17,M$6:M$100)</f>
        <v>28</v>
      </c>
      <c r="O17" s="14" t="n">
        <f aca="false">((E17+100)/100*(I17+100)/100)^(1/2)*100-100</f>
        <v>7.4709263010234</v>
      </c>
      <c r="P17" s="42" t="n">
        <f aca="false">RANK(O17,O$6:O$100)</f>
        <v>8</v>
      </c>
    </row>
    <row r="18" customFormat="false" ht="12" hidden="false" customHeight="true" outlineLevel="0" collapsed="false">
      <c r="A18" s="39"/>
      <c r="B18" s="40" t="s">
        <v>37</v>
      </c>
      <c r="C18" s="44" t="n">
        <v>1145.13</v>
      </c>
      <c r="D18" s="8" t="n">
        <f aca="false">RANK(C18,C$6:C$100)</f>
        <v>34</v>
      </c>
      <c r="E18" s="45" t="n">
        <v>10.3</v>
      </c>
      <c r="F18" s="8" t="n">
        <f aca="false">RANK(E18,E$6:E$100)</f>
        <v>11</v>
      </c>
      <c r="G18" s="49" t="n">
        <v>985.26</v>
      </c>
      <c r="H18" s="41" t="n">
        <f aca="false">RANK(G18,G$6:G$100)</f>
        <v>36</v>
      </c>
      <c r="I18" s="50" t="n">
        <v>4.3</v>
      </c>
      <c r="J18" s="41" t="n">
        <f aca="false">RANK(I18,I$6:I$100)</f>
        <v>28</v>
      </c>
      <c r="K18" s="12" t="n">
        <v>937.07</v>
      </c>
      <c r="L18" s="11" t="n">
        <f aca="false">RANK(K18,K$6:K$100)</f>
        <v>38</v>
      </c>
      <c r="M18" s="13" t="n">
        <v>6.8</v>
      </c>
      <c r="N18" s="8" t="n">
        <f aca="false">RANK(M18,M$6:M$100)</f>
        <v>32</v>
      </c>
      <c r="O18" s="14" t="n">
        <f aca="false">((E18+100)/100*(I18+100)/100)^(1/2)*100-100</f>
        <v>7.25805331069552</v>
      </c>
      <c r="P18" s="42" t="n">
        <f aca="false">RANK(O18,O$6:O$100)</f>
        <v>18</v>
      </c>
    </row>
    <row r="19" customFormat="false" ht="12" hidden="false" customHeight="true" outlineLevel="0" collapsed="false">
      <c r="A19" s="39"/>
      <c r="B19" s="40" t="s">
        <v>38</v>
      </c>
      <c r="C19" s="44" t="n">
        <v>982.56</v>
      </c>
      <c r="D19" s="8" t="n">
        <f aca="false">RANK(C19,C$6:C$100)</f>
        <v>44</v>
      </c>
      <c r="E19" s="45" t="n">
        <v>9</v>
      </c>
      <c r="F19" s="8" t="n">
        <f aca="false">RANK(E19,E$6:E$100)</f>
        <v>41</v>
      </c>
      <c r="G19" s="49" t="n">
        <v>855.01</v>
      </c>
      <c r="H19" s="41" t="n">
        <f aca="false">RANK(G19,G$6:G$100)</f>
        <v>44</v>
      </c>
      <c r="I19" s="50" t="n">
        <v>3.2</v>
      </c>
      <c r="J19" s="41" t="n">
        <f aca="false">RANK(I19,I$6:I$100)</f>
        <v>67</v>
      </c>
      <c r="K19" s="12" t="n">
        <v>1096.42</v>
      </c>
      <c r="L19" s="11" t="n">
        <f aca="false">RANK(K19,K$6:K$100)</f>
        <v>26</v>
      </c>
      <c r="M19" s="13" t="n">
        <v>7</v>
      </c>
      <c r="N19" s="8" t="n">
        <f aca="false">RANK(M19,M$6:M$100)</f>
        <v>25</v>
      </c>
      <c r="O19" s="14" t="n">
        <f aca="false">((E19+100)/100*(I19+100)/100)^(1/2)*100-100</f>
        <v>6.06036017287515</v>
      </c>
      <c r="P19" s="42" t="n">
        <f aca="false">RANK(O19,O$6:O$100)</f>
        <v>63</v>
      </c>
    </row>
    <row r="20" customFormat="false" ht="12" hidden="false" customHeight="true" outlineLevel="0" collapsed="false">
      <c r="A20" s="39"/>
      <c r="B20" s="40" t="s">
        <v>39</v>
      </c>
      <c r="C20" s="44" t="n">
        <v>4580.33</v>
      </c>
      <c r="D20" s="8" t="n">
        <f aca="false">RANK(C20,C$6:C$100)</f>
        <v>2</v>
      </c>
      <c r="E20" s="45" t="n">
        <v>8.1</v>
      </c>
      <c r="F20" s="8" t="n">
        <f aca="false">RANK(E20,E$6:E$100)</f>
        <v>67</v>
      </c>
      <c r="G20" s="49" t="n">
        <v>4113.75</v>
      </c>
      <c r="H20" s="41" t="n">
        <f aca="false">RANK(G20,G$6:G$100)</f>
        <v>2</v>
      </c>
      <c r="I20" s="50" t="n">
        <v>3</v>
      </c>
      <c r="J20" s="41" t="n">
        <f aca="false">RANK(I20,I$6:I$100)</f>
        <v>77</v>
      </c>
      <c r="K20" s="12" t="n">
        <v>4001.12</v>
      </c>
      <c r="L20" s="11" t="n">
        <f aca="false">RANK(K20,K$6:K$100)</f>
        <v>2</v>
      </c>
      <c r="M20" s="13" t="n">
        <v>6.8</v>
      </c>
      <c r="N20" s="8" t="n">
        <f aca="false">RANK(M20,M$6:M$100)</f>
        <v>32</v>
      </c>
      <c r="O20" s="14" t="n">
        <f aca="false">((E20+100)/100*(I20+100)/100)^(1/2)*100-100</f>
        <v>5.51919256703968</v>
      </c>
      <c r="P20" s="42" t="n">
        <f aca="false">RANK(O20,O$6:O$100)</f>
        <v>77</v>
      </c>
    </row>
    <row r="21" customFormat="false" ht="12" hidden="false" customHeight="true" outlineLevel="0" collapsed="false">
      <c r="A21" s="39"/>
      <c r="B21" s="40" t="s">
        <v>40</v>
      </c>
      <c r="C21" s="44" t="n">
        <v>2082.17</v>
      </c>
      <c r="D21" s="8" t="n">
        <f aca="false">RANK(C21,C$6:C$100)</f>
        <v>9</v>
      </c>
      <c r="E21" s="45" t="n">
        <v>8.8</v>
      </c>
      <c r="F21" s="8" t="n">
        <f aca="false">RANK(E21,E$6:E$100)</f>
        <v>49</v>
      </c>
      <c r="G21" s="49" t="n">
        <v>1832.21</v>
      </c>
      <c r="H21" s="41" t="n">
        <f aca="false">RANK(G21,G$6:G$100)</f>
        <v>9</v>
      </c>
      <c r="I21" s="50" t="n">
        <v>3</v>
      </c>
      <c r="J21" s="41" t="n">
        <f aca="false">RANK(I21,I$6:I$100)</f>
        <v>77</v>
      </c>
      <c r="K21" s="12" t="n">
        <v>1770.12</v>
      </c>
      <c r="L21" s="11" t="n">
        <f aca="false">RANK(K21,K$6:K$100)</f>
        <v>9</v>
      </c>
      <c r="M21" s="13" t="n">
        <v>7</v>
      </c>
      <c r="N21" s="8" t="n">
        <f aca="false">RANK(M21,M$6:M$100)</f>
        <v>25</v>
      </c>
      <c r="O21" s="14" t="n">
        <f aca="false">((E21+100)/100*(I21+100)/100)^(1/2)*100-100</f>
        <v>5.86028528206413</v>
      </c>
      <c r="P21" s="42" t="n">
        <f aca="false">RANK(O21,O$6:O$100)</f>
        <v>71</v>
      </c>
    </row>
    <row r="22" customFormat="false" ht="12" hidden="false" customHeight="true" outlineLevel="0" collapsed="false">
      <c r="A22" s="39"/>
      <c r="B22" s="40" t="s">
        <v>41</v>
      </c>
      <c r="C22" s="44" t="n">
        <v>1468.52</v>
      </c>
      <c r="D22" s="8" t="n">
        <f aca="false">RANK(C22,C$6:C$100)</f>
        <v>19</v>
      </c>
      <c r="E22" s="45" t="n">
        <v>7.7</v>
      </c>
      <c r="F22" s="8" t="n">
        <f aca="false">RANK(E22,E$6:E$100)</f>
        <v>77</v>
      </c>
      <c r="G22" s="49" t="n">
        <v>1372.58</v>
      </c>
      <c r="H22" s="41" t="n">
        <f aca="false">RANK(G22,G$6:G$100)</f>
        <v>18</v>
      </c>
      <c r="I22" s="50" t="n">
        <v>4.5</v>
      </c>
      <c r="J22" s="41" t="n">
        <f aca="false">RANK(I22,I$6:I$100)</f>
        <v>23</v>
      </c>
      <c r="K22" s="12" t="n">
        <v>1280.44</v>
      </c>
      <c r="L22" s="11" t="n">
        <f aca="false">RANK(K22,K$6:K$100)</f>
        <v>18</v>
      </c>
      <c r="M22" s="13" t="n">
        <v>6.4</v>
      </c>
      <c r="N22" s="8" t="n">
        <f aca="false">RANK(M22,M$6:M$100)</f>
        <v>46</v>
      </c>
      <c r="O22" s="14" t="n">
        <f aca="false">((E22+100)/100*(I22+100)/100)^(1/2)*100-100</f>
        <v>6.08793522356818</v>
      </c>
      <c r="P22" s="42" t="n">
        <f aca="false">RANK(O22,O$6:O$100)</f>
        <v>61</v>
      </c>
    </row>
    <row r="23" s="57" customFormat="true" ht="12" hidden="false" customHeight="true" outlineLevel="0" collapsed="false">
      <c r="A23" s="51"/>
      <c r="B23" s="52" t="s">
        <v>42</v>
      </c>
      <c r="C23" s="44" t="n">
        <v>2271.06</v>
      </c>
      <c r="D23" s="8" t="n">
        <f aca="false">RANK(C23,C$6:C$100)</f>
        <v>7</v>
      </c>
      <c r="E23" s="45" t="n">
        <v>11</v>
      </c>
      <c r="F23" s="8" t="n">
        <f aca="false">RANK(E23,E$6:E$100)</f>
        <v>6</v>
      </c>
      <c r="G23" s="53" t="n">
        <v>1930.1</v>
      </c>
      <c r="H23" s="41" t="n">
        <f aca="false">RANK(G23,G$6:G$100)</f>
        <v>8</v>
      </c>
      <c r="I23" s="54" t="n">
        <v>5.1</v>
      </c>
      <c r="J23" s="41" t="n">
        <f aca="false">RANK(I23,I$6:I$100)</f>
        <v>16</v>
      </c>
      <c r="K23" s="55" t="n">
        <v>1845.49</v>
      </c>
      <c r="L23" s="11" t="n">
        <f aca="false">RANK(K23,K$6:K$100)</f>
        <v>8</v>
      </c>
      <c r="M23" s="56" t="n">
        <v>6.3</v>
      </c>
      <c r="N23" s="8" t="n">
        <f aca="false">RANK(M23,M$6:M$100)</f>
        <v>50</v>
      </c>
      <c r="O23" s="14" t="n">
        <f aca="false">((E23+100)/100*(I23+100)/100)^(1/2)*100-100</f>
        <v>8.00972178466159</v>
      </c>
      <c r="P23" s="42" t="n">
        <f aca="false">RANK(O23,O$6:O$100)</f>
        <v>2</v>
      </c>
    </row>
    <row r="24" customFormat="false" ht="12" hidden="false" customHeight="true" outlineLevel="0" collapsed="false">
      <c r="A24" s="39" t="s">
        <v>43</v>
      </c>
      <c r="B24" s="40" t="s">
        <v>28</v>
      </c>
      <c r="C24" s="44" t="n">
        <v>339.83</v>
      </c>
      <c r="D24" s="8" t="n">
        <f aca="false">RANK(C24,C$6:C$100)</f>
        <v>92</v>
      </c>
      <c r="E24" s="45" t="n">
        <v>6.1</v>
      </c>
      <c r="F24" s="8" t="n">
        <f aca="false">RANK(E24,E$6:E$100)</f>
        <v>91</v>
      </c>
      <c r="G24" s="49" t="n">
        <v>314.79</v>
      </c>
      <c r="H24" s="41" t="n">
        <f aca="false">RANK(G24,G$6:G$100)</f>
        <v>93</v>
      </c>
      <c r="I24" s="50" t="n">
        <v>2.9</v>
      </c>
      <c r="J24" s="41" t="n">
        <f aca="false">RANK(I24,I$6:I$100)</f>
        <v>85</v>
      </c>
      <c r="K24" s="12" t="n">
        <v>305.08</v>
      </c>
      <c r="L24" s="11" t="n">
        <f aca="false">RANK(K24,K$6:K$100)</f>
        <v>93</v>
      </c>
      <c r="M24" s="13" t="n">
        <v>4.5</v>
      </c>
      <c r="N24" s="8" t="n">
        <f aca="false">RANK(M24,M$6:M$100)</f>
        <v>91</v>
      </c>
      <c r="O24" s="14" t="n">
        <f aca="false">((E24+100)/100*(I24+100)/100)^(1/2)*100-100</f>
        <v>4.48775047822592</v>
      </c>
      <c r="P24" s="42" t="n">
        <f aca="false">RANK(O24,O$6:O$100)</f>
        <v>90</v>
      </c>
    </row>
    <row r="25" customFormat="false" ht="12" hidden="false" customHeight="true" outlineLevel="0" collapsed="false">
      <c r="A25" s="39"/>
      <c r="B25" s="40" t="s">
        <v>44</v>
      </c>
      <c r="C25" s="44" t="n">
        <v>423.49</v>
      </c>
      <c r="D25" s="8" t="n">
        <f aca="false">RANK(C25,C$6:C$100)</f>
        <v>87</v>
      </c>
      <c r="E25" s="45" t="n">
        <v>6.3</v>
      </c>
      <c r="F25" s="8" t="n">
        <f aca="false">RANK(E25,E$6:E$100)</f>
        <v>89</v>
      </c>
      <c r="G25" s="49" t="n">
        <v>400.95</v>
      </c>
      <c r="H25" s="41" t="n">
        <f aca="false">RANK(G25,G$6:G$100)</f>
        <v>86</v>
      </c>
      <c r="I25" s="50" t="n">
        <v>3.2</v>
      </c>
      <c r="J25" s="41" t="n">
        <f aca="false">RANK(I25,I$6:I$100)</f>
        <v>67</v>
      </c>
      <c r="K25" s="12" t="n">
        <v>387.98</v>
      </c>
      <c r="L25" s="11" t="n">
        <f aca="false">RANK(K25,K$6:K$100)</f>
        <v>84</v>
      </c>
      <c r="M25" s="13" t="n">
        <v>6.4</v>
      </c>
      <c r="N25" s="8" t="n">
        <f aca="false">RANK(M25,M$6:M$100)</f>
        <v>46</v>
      </c>
      <c r="O25" s="14" t="n">
        <f aca="false">((E25+100)/100*(I25+100)/100)^(1/2)*100-100</f>
        <v>4.73853159176902</v>
      </c>
      <c r="P25" s="42" t="n">
        <f aca="false">RANK(O25,O$6:O$100)</f>
        <v>87</v>
      </c>
    </row>
    <row r="26" customFormat="false" ht="12" hidden="false" customHeight="true" outlineLevel="0" collapsed="false">
      <c r="A26" s="39"/>
      <c r="B26" s="40" t="s">
        <v>45</v>
      </c>
      <c r="C26" s="44" t="n">
        <v>400.49</v>
      </c>
      <c r="D26" s="8" t="n">
        <f aca="false">RANK(C26,C$6:C$100)</f>
        <v>88</v>
      </c>
      <c r="E26" s="45" t="n">
        <v>8</v>
      </c>
      <c r="F26" s="8" t="n">
        <f aca="false">RANK(E26,E$6:E$100)</f>
        <v>69</v>
      </c>
      <c r="G26" s="49" t="n">
        <v>359.2</v>
      </c>
      <c r="H26" s="41" t="n">
        <f aca="false">RANK(G26,G$6:G$100)</f>
        <v>89</v>
      </c>
      <c r="I26" s="50" t="n">
        <v>3.1</v>
      </c>
      <c r="J26" s="41" t="n">
        <f aca="false">RANK(I26,I$6:I$100)</f>
        <v>72</v>
      </c>
      <c r="K26" s="12" t="n">
        <v>351.93</v>
      </c>
      <c r="L26" s="11" t="n">
        <f aca="false">RANK(K26,K$6:K$100)</f>
        <v>89</v>
      </c>
      <c r="M26" s="13" t="n">
        <v>5.6</v>
      </c>
      <c r="N26" s="8" t="n">
        <f aca="false">RANK(M26,M$6:M$100)</f>
        <v>74</v>
      </c>
      <c r="O26" s="14" t="n">
        <f aca="false">((E26+100)/100*(I26+100)/100)^(1/2)*100-100</f>
        <v>5.52156177767651</v>
      </c>
      <c r="P26" s="42" t="n">
        <f aca="false">RANK(O26,O$6:O$100)</f>
        <v>76</v>
      </c>
    </row>
    <row r="27" customFormat="false" ht="12" hidden="false" customHeight="true" outlineLevel="0" collapsed="false">
      <c r="A27" s="39"/>
      <c r="B27" s="40" t="s">
        <v>46</v>
      </c>
      <c r="C27" s="44" t="n">
        <v>663.68</v>
      </c>
      <c r="D27" s="8" t="n">
        <f aca="false">RANK(C27,C$6:C$100)</f>
        <v>65</v>
      </c>
      <c r="E27" s="45" t="n">
        <v>6.3</v>
      </c>
      <c r="F27" s="8" t="n">
        <f aca="false">RANK(E27,E$6:E$100)</f>
        <v>89</v>
      </c>
      <c r="G27" s="49" t="n">
        <v>682.84</v>
      </c>
      <c r="H27" s="41" t="n">
        <f aca="false">RANK(G27,G$6:G$100)</f>
        <v>56</v>
      </c>
      <c r="I27" s="50" t="n">
        <v>3.2</v>
      </c>
      <c r="J27" s="41" t="n">
        <f aca="false">RANK(I27,I$6:I$100)</f>
        <v>67</v>
      </c>
      <c r="K27" s="12" t="n">
        <v>679.52</v>
      </c>
      <c r="L27" s="11" t="n">
        <f aca="false">RANK(K27,K$6:K$100)</f>
        <v>55</v>
      </c>
      <c r="M27" s="13" t="n">
        <v>7</v>
      </c>
      <c r="N27" s="8" t="n">
        <f aca="false">RANK(M27,M$6:M$100)</f>
        <v>25</v>
      </c>
      <c r="O27" s="14" t="n">
        <f aca="false">((E27+100)/100*(I27+100)/100)^(1/2)*100-100</f>
        <v>4.73853159176902</v>
      </c>
      <c r="P27" s="42" t="n">
        <f aca="false">RANK(O27,O$6:O$100)</f>
        <v>87</v>
      </c>
    </row>
    <row r="28" customFormat="false" ht="12" hidden="false" customHeight="true" outlineLevel="0" collapsed="false">
      <c r="A28" s="39"/>
      <c r="B28" s="40" t="s">
        <v>47</v>
      </c>
      <c r="C28" s="44" t="n">
        <v>1281.1</v>
      </c>
      <c r="D28" s="8" t="n">
        <f aca="false">RANK(C28,C$6:C$100)</f>
        <v>25</v>
      </c>
      <c r="E28" s="45" t="n">
        <v>9.7</v>
      </c>
      <c r="F28" s="8" t="n">
        <f aca="false">RANK(E28,E$6:E$100)</f>
        <v>22</v>
      </c>
      <c r="G28" s="49" t="n">
        <v>1181.54</v>
      </c>
      <c r="H28" s="41" t="n">
        <f aca="false">RANK(G28,G$6:G$100)</f>
        <v>24</v>
      </c>
      <c r="I28" s="50" t="n">
        <v>2.9</v>
      </c>
      <c r="J28" s="41" t="n">
        <f aca="false">RANK(I28,I$6:I$100)</f>
        <v>85</v>
      </c>
      <c r="K28" s="12" t="n">
        <v>1184.33</v>
      </c>
      <c r="L28" s="11" t="n">
        <f aca="false">RANK(K28,K$6:K$100)</f>
        <v>21</v>
      </c>
      <c r="M28" s="13" t="n">
        <v>7.6</v>
      </c>
      <c r="N28" s="8" t="n">
        <f aca="false">RANK(M28,M$6:M$100)</f>
        <v>13</v>
      </c>
      <c r="O28" s="14" t="n">
        <f aca="false">((E28+100)/100*(I28+100)/100)^(1/2)*100-100</f>
        <v>6.2456116740828</v>
      </c>
      <c r="P28" s="42" t="n">
        <f aca="false">RANK(O28,O$6:O$100)</f>
        <v>56</v>
      </c>
    </row>
    <row r="29" customFormat="false" ht="12" hidden="false" customHeight="true" outlineLevel="0" collapsed="false">
      <c r="A29" s="39"/>
      <c r="B29" s="40" t="s">
        <v>48</v>
      </c>
      <c r="C29" s="44" t="n">
        <v>538.05</v>
      </c>
      <c r="D29" s="8" t="n">
        <f aca="false">RANK(C29,C$6:C$100)</f>
        <v>78</v>
      </c>
      <c r="E29" s="45" t="n">
        <v>9.5</v>
      </c>
      <c r="F29" s="8" t="n">
        <f aca="false">RANK(E29,E$6:E$100)</f>
        <v>25</v>
      </c>
      <c r="G29" s="49" t="n">
        <v>486.53</v>
      </c>
      <c r="H29" s="41" t="n">
        <f aca="false">RANK(G29,G$6:G$100)</f>
        <v>79</v>
      </c>
      <c r="I29" s="50" t="n">
        <v>3.1</v>
      </c>
      <c r="J29" s="41" t="n">
        <f aca="false">RANK(I29,I$6:I$100)</f>
        <v>72</v>
      </c>
      <c r="K29" s="12" t="n">
        <v>468.23</v>
      </c>
      <c r="L29" s="11" t="n">
        <f aca="false">RANK(K29,K$6:K$100)</f>
        <v>79</v>
      </c>
      <c r="M29" s="13" t="n">
        <v>4.2</v>
      </c>
      <c r="N29" s="8" t="n">
        <f aca="false">RANK(M29,M$6:M$100)</f>
        <v>93</v>
      </c>
      <c r="O29" s="14" t="n">
        <f aca="false">((E29+100)/100*(I29+100)/100)^(1/2)*100-100</f>
        <v>6.25182351376374</v>
      </c>
      <c r="P29" s="42" t="n">
        <f aca="false">RANK(O29,O$6:O$100)</f>
        <v>55</v>
      </c>
    </row>
    <row r="30" customFormat="false" ht="12" hidden="false" customHeight="true" outlineLevel="0" collapsed="false">
      <c r="A30" s="39"/>
      <c r="B30" s="40" t="s">
        <v>49</v>
      </c>
      <c r="C30" s="44" t="n">
        <v>926.36</v>
      </c>
      <c r="D30" s="8" t="n">
        <f aca="false">RANK(C30,C$6:C$100)</f>
        <v>47</v>
      </c>
      <c r="E30" s="45" t="n">
        <v>8.9</v>
      </c>
      <c r="F30" s="8" t="n">
        <f aca="false">RANK(E30,E$6:E$100)</f>
        <v>44</v>
      </c>
      <c r="G30" s="49" t="n">
        <v>805.01</v>
      </c>
      <c r="H30" s="41" t="n">
        <f aca="false">RANK(G30,G$6:G$100)</f>
        <v>50</v>
      </c>
      <c r="I30" s="50" t="n">
        <v>3.9</v>
      </c>
      <c r="J30" s="41" t="n">
        <f aca="false">RANK(I30,I$6:I$100)</f>
        <v>43</v>
      </c>
      <c r="K30" s="12" t="n">
        <v>777.96</v>
      </c>
      <c r="L30" s="11" t="n">
        <f aca="false">RANK(K30,K$6:K$100)</f>
        <v>50</v>
      </c>
      <c r="M30" s="13" t="n">
        <v>6</v>
      </c>
      <c r="N30" s="8" t="n">
        <f aca="false">RANK(M30,M$6:M$100)</f>
        <v>60</v>
      </c>
      <c r="O30" s="14" t="n">
        <f aca="false">((E30+100)/100*(I30+100)/100)^(1/2)*100-100</f>
        <v>6.37062564448891</v>
      </c>
      <c r="P30" s="42" t="n">
        <f aca="false">RANK(O30,O$6:O$100)</f>
        <v>50</v>
      </c>
    </row>
    <row r="31" customFormat="false" ht="12" hidden="false" customHeight="true" outlineLevel="0" collapsed="false">
      <c r="A31" s="39"/>
      <c r="B31" s="40" t="s">
        <v>50</v>
      </c>
      <c r="C31" s="44" t="n">
        <v>675.81</v>
      </c>
      <c r="D31" s="8" t="n">
        <f aca="false">RANK(C31,C$6:C$100)</f>
        <v>62</v>
      </c>
      <c r="E31" s="45" t="n">
        <v>8.7</v>
      </c>
      <c r="F31" s="8" t="n">
        <f aca="false">RANK(E31,E$6:E$100)</f>
        <v>51</v>
      </c>
      <c r="G31" s="49" t="n">
        <v>619.34</v>
      </c>
      <c r="H31" s="41" t="n">
        <f aca="false">RANK(G31,G$6:G$100)</f>
        <v>62</v>
      </c>
      <c r="I31" s="50" t="n">
        <v>2.8</v>
      </c>
      <c r="J31" s="41" t="n">
        <f aca="false">RANK(I31,I$6:I$100)</f>
        <v>88</v>
      </c>
      <c r="K31" s="12" t="n">
        <v>612.67</v>
      </c>
      <c r="L31" s="11" t="n">
        <f aca="false">RANK(K31,K$6:K$100)</f>
        <v>60</v>
      </c>
      <c r="M31" s="13" t="n">
        <v>6.2</v>
      </c>
      <c r="N31" s="8" t="n">
        <f aca="false">RANK(M31,M$6:M$100)</f>
        <v>52</v>
      </c>
      <c r="O31" s="14" t="n">
        <f aca="false">((E31+100)/100*(I31+100)/100)^(1/2)*100-100</f>
        <v>5.70884541986068</v>
      </c>
      <c r="P31" s="42" t="n">
        <f aca="false">RANK(O31,O$6:O$100)</f>
        <v>72</v>
      </c>
    </row>
    <row r="32" customFormat="false" ht="12" hidden="false" customHeight="true" outlineLevel="0" collapsed="false">
      <c r="A32" s="39"/>
      <c r="B32" s="40" t="s">
        <v>51</v>
      </c>
      <c r="C32" s="44" t="n">
        <v>781.43</v>
      </c>
      <c r="D32" s="8" t="n">
        <f aca="false">RANK(C32,C$6:C$100)</f>
        <v>54</v>
      </c>
      <c r="E32" s="45" t="n">
        <v>10.1</v>
      </c>
      <c r="F32" s="8" t="n">
        <f aca="false">RANK(E32,E$6:E$100)</f>
        <v>14</v>
      </c>
      <c r="G32" s="49" t="n">
        <v>692.22</v>
      </c>
      <c r="H32" s="41" t="n">
        <f aca="false">RANK(G32,G$6:G$100)</f>
        <v>53</v>
      </c>
      <c r="I32" s="50" t="n">
        <v>3.1</v>
      </c>
      <c r="J32" s="41" t="n">
        <f aca="false">RANK(I32,I$6:I$100)</f>
        <v>72</v>
      </c>
      <c r="K32" s="12" t="n">
        <v>686.4</v>
      </c>
      <c r="L32" s="11" t="n">
        <f aca="false">RANK(K32,K$6:K$100)</f>
        <v>54</v>
      </c>
      <c r="M32" s="13" t="n">
        <v>6</v>
      </c>
      <c r="N32" s="8" t="n">
        <f aca="false">RANK(M32,M$6:M$100)</f>
        <v>60</v>
      </c>
      <c r="O32" s="14" t="n">
        <f aca="false">((E32+100)/100*(I32+100)/100)^(1/2)*100-100</f>
        <v>6.54252672055418</v>
      </c>
      <c r="P32" s="42" t="n">
        <f aca="false">RANK(O32,O$6:O$100)</f>
        <v>43</v>
      </c>
    </row>
    <row r="33" customFormat="false" ht="12" hidden="false" customHeight="true" outlineLevel="0" collapsed="false">
      <c r="A33" s="39"/>
      <c r="B33" s="40" t="s">
        <v>52</v>
      </c>
      <c r="C33" s="44" t="n">
        <v>1108.22</v>
      </c>
      <c r="D33" s="8" t="n">
        <f aca="false">RANK(C33,C$6:C$100)</f>
        <v>37</v>
      </c>
      <c r="E33" s="45" t="n">
        <v>9.5</v>
      </c>
      <c r="F33" s="8" t="n">
        <f aca="false">RANK(E33,E$6:E$100)</f>
        <v>25</v>
      </c>
      <c r="G33" s="49" t="n">
        <v>1001.26</v>
      </c>
      <c r="H33" s="41" t="n">
        <f aca="false">RANK(G33,G$6:G$100)</f>
        <v>35</v>
      </c>
      <c r="I33" s="50" t="n">
        <v>3.9</v>
      </c>
      <c r="J33" s="41" t="n">
        <f aca="false">RANK(I33,I$6:I$100)</f>
        <v>43</v>
      </c>
      <c r="K33" s="12" t="n">
        <v>959.7</v>
      </c>
      <c r="L33" s="11" t="n">
        <f aca="false">RANK(K33,K$6:K$100)</f>
        <v>35</v>
      </c>
      <c r="M33" s="13" t="n">
        <v>5.3</v>
      </c>
      <c r="N33" s="8" t="n">
        <f aca="false">RANK(M33,M$6:M$100)</f>
        <v>82</v>
      </c>
      <c r="O33" s="14" t="n">
        <f aca="false">((E33+100)/100*(I33+100)/100)^(1/2)*100-100</f>
        <v>6.66325515377824</v>
      </c>
      <c r="P33" s="42" t="n">
        <f aca="false">RANK(O33,O$6:O$100)</f>
        <v>35</v>
      </c>
    </row>
    <row r="34" customFormat="false" ht="12" hidden="false" customHeight="true" outlineLevel="0" collapsed="false">
      <c r="A34" s="39" t="s">
        <v>53</v>
      </c>
      <c r="B34" s="40" t="s">
        <v>54</v>
      </c>
      <c r="C34" s="44" t="n">
        <v>888.39</v>
      </c>
      <c r="D34" s="8" t="n">
        <f aca="false">RANK(C34,C$6:C$100)</f>
        <v>49</v>
      </c>
      <c r="E34" s="45" t="n">
        <v>7.3</v>
      </c>
      <c r="F34" s="8" t="n">
        <f aca="false">RANK(E34,E$6:E$100)</f>
        <v>83</v>
      </c>
      <c r="G34" s="49" t="n">
        <v>812</v>
      </c>
      <c r="H34" s="41" t="n">
        <f aca="false">RANK(G34,G$6:G$100)</f>
        <v>49</v>
      </c>
      <c r="I34" s="50" t="n">
        <v>4.5</v>
      </c>
      <c r="J34" s="41" t="n">
        <f aca="false">RANK(I34,I$6:I$100)</f>
        <v>23</v>
      </c>
      <c r="K34" s="12" t="n">
        <v>777.31</v>
      </c>
      <c r="L34" s="11" t="n">
        <f aca="false">RANK(K34,K$6:K$100)</f>
        <v>51</v>
      </c>
      <c r="M34" s="13" t="n">
        <v>4</v>
      </c>
      <c r="N34" s="8" t="n">
        <f aca="false">RANK(M34,M$6:M$100)</f>
        <v>95</v>
      </c>
      <c r="O34" s="14" t="n">
        <f aca="false">((E34+100)/100*(I34+100)/100)^(1/2)*100-100</f>
        <v>5.89074558241623</v>
      </c>
      <c r="P34" s="42" t="n">
        <f aca="false">RANK(O34,O$6:O$100)</f>
        <v>68</v>
      </c>
    </row>
    <row r="35" customFormat="false" ht="12" hidden="false" customHeight="true" outlineLevel="0" collapsed="false">
      <c r="A35" s="39"/>
      <c r="B35" s="40" t="s">
        <v>55</v>
      </c>
      <c r="C35" s="44" t="n">
        <v>836.7</v>
      </c>
      <c r="D35" s="8" t="n">
        <f aca="false">RANK(C35,C$6:C$100)</f>
        <v>52</v>
      </c>
      <c r="E35" s="45" t="n">
        <v>8</v>
      </c>
      <c r="F35" s="8" t="n">
        <f aca="false">RANK(E35,E$6:E$100)</f>
        <v>69</v>
      </c>
      <c r="G35" s="49" t="n">
        <v>730</v>
      </c>
      <c r="H35" s="41" t="n">
        <f aca="false">RANK(G35,G$6:G$100)</f>
        <v>52</v>
      </c>
      <c r="I35" s="50" t="n">
        <v>3</v>
      </c>
      <c r="J35" s="41" t="n">
        <f aca="false">RANK(I35,I$6:I$100)</f>
        <v>77</v>
      </c>
      <c r="K35" s="12" t="n">
        <v>718.29</v>
      </c>
      <c r="L35" s="11" t="n">
        <f aca="false">RANK(K35,K$6:K$100)</f>
        <v>53</v>
      </c>
      <c r="M35" s="13" t="n">
        <v>5.5</v>
      </c>
      <c r="N35" s="8" t="n">
        <f aca="false">RANK(M35,M$6:M$100)</f>
        <v>76</v>
      </c>
      <c r="O35" s="14" t="n">
        <f aca="false">((E35+100)/100*(I35+100)/100)^(1/2)*100-100</f>
        <v>5.47037498748169</v>
      </c>
      <c r="P35" s="42" t="n">
        <f aca="false">RANK(O35,O$6:O$100)</f>
        <v>79</v>
      </c>
    </row>
    <row r="36" customFormat="false" ht="12" hidden="false" customHeight="true" outlineLevel="0" collapsed="false">
      <c r="A36" s="39"/>
      <c r="B36" s="40" t="s">
        <v>56</v>
      </c>
      <c r="C36" s="44" t="n">
        <v>1820.37</v>
      </c>
      <c r="D36" s="8" t="n">
        <f aca="false">RANK(C36,C$6:C$100)</f>
        <v>11</v>
      </c>
      <c r="E36" s="45" t="n">
        <v>9</v>
      </c>
      <c r="F36" s="8" t="n">
        <f aca="false">RANK(E36,E$6:E$100)</f>
        <v>41</v>
      </c>
      <c r="G36" s="49" t="n">
        <v>1620</v>
      </c>
      <c r="H36" s="41" t="n">
        <f aca="false">RANK(G36,G$6:G$100)</f>
        <v>11</v>
      </c>
      <c r="I36" s="50" t="n">
        <v>4.8</v>
      </c>
      <c r="J36" s="41" t="n">
        <f aca="false">RANK(I36,I$6:I$100)</f>
        <v>20</v>
      </c>
      <c r="K36" s="12" t="n">
        <v>1543.74</v>
      </c>
      <c r="L36" s="11" t="n">
        <f aca="false">RANK(K36,K$6:K$100)</f>
        <v>11</v>
      </c>
      <c r="M36" s="13" t="n">
        <v>7.1</v>
      </c>
      <c r="N36" s="8" t="n">
        <f aca="false">RANK(M36,M$6:M$100)</f>
        <v>21</v>
      </c>
      <c r="O36" s="14" t="n">
        <f aca="false">((E36+100)/100*(I36+100)/100)^(1/2)*100-100</f>
        <v>6.87937125563568</v>
      </c>
      <c r="P36" s="42" t="n">
        <f aca="false">RANK(O36,O$6:O$100)</f>
        <v>29</v>
      </c>
    </row>
    <row r="37" s="59" customFormat="true" ht="12" hidden="false" customHeight="true" outlineLevel="0" collapsed="false">
      <c r="A37" s="58"/>
      <c r="B37" s="40" t="s">
        <v>57</v>
      </c>
      <c r="C37" s="44" t="n">
        <v>2951.58</v>
      </c>
      <c r="D37" s="8" t="n">
        <f aca="false">RANK(C37,C$6:C$100)</f>
        <v>4</v>
      </c>
      <c r="E37" s="45" t="n">
        <v>9.6</v>
      </c>
      <c r="F37" s="8" t="n">
        <f aca="false">RANK(E37,E$6:E$100)</f>
        <v>24</v>
      </c>
      <c r="G37" s="49" t="n">
        <v>2550</v>
      </c>
      <c r="H37" s="41" t="n">
        <f aca="false">RANK(G37,G$6:G$100)</f>
        <v>4</v>
      </c>
      <c r="I37" s="50" t="n">
        <v>4.3</v>
      </c>
      <c r="J37" s="41" t="n">
        <f aca="false">RANK(I37,I$6:I$100)</f>
        <v>28</v>
      </c>
      <c r="K37" s="12" t="n">
        <v>2483.42</v>
      </c>
      <c r="L37" s="11" t="n">
        <f aca="false">RANK(K37,K$6:K$100)</f>
        <v>4</v>
      </c>
      <c r="M37" s="13" t="n">
        <v>6.9</v>
      </c>
      <c r="N37" s="8" t="n">
        <f aca="false">RANK(M37,M$6:M$100)</f>
        <v>28</v>
      </c>
      <c r="O37" s="14" t="n">
        <f aca="false">((E37+100)/100*(I37+100)/100)^(1/2)*100-100</f>
        <v>6.9171641973355</v>
      </c>
      <c r="P37" s="42" t="n">
        <f aca="false">RANK(O37,O$6:O$100)</f>
        <v>27</v>
      </c>
    </row>
    <row r="38" customFormat="false" ht="11.25" hidden="false" customHeight="true" outlineLevel="0" collapsed="false">
      <c r="A38" s="39"/>
      <c r="B38" s="40" t="s">
        <v>58</v>
      </c>
      <c r="C38" s="44" t="n">
        <v>1261.3</v>
      </c>
      <c r="D38" s="8" t="n">
        <f aca="false">RANK(C38,C$6:C$100)</f>
        <v>28</v>
      </c>
      <c r="E38" s="45" t="n">
        <v>10.1</v>
      </c>
      <c r="F38" s="8" t="n">
        <f aca="false">RANK(E38,E$6:E$100)</f>
        <v>14</v>
      </c>
      <c r="G38" s="60" t="n">
        <v>1072.2</v>
      </c>
      <c r="H38" s="41" t="n">
        <f aca="false">RANK(G38,G$6:G$100)</f>
        <v>32</v>
      </c>
      <c r="I38" s="61" t="n">
        <v>5.3</v>
      </c>
      <c r="J38" s="41" t="n">
        <f aca="false">RANK(I38,I$6:I$100)</f>
        <v>12</v>
      </c>
      <c r="K38" s="62" t="n">
        <v>1010.54</v>
      </c>
      <c r="L38" s="11" t="n">
        <f aca="false">RANK(K38,K$6:K$100)</f>
        <v>33</v>
      </c>
      <c r="M38" s="14" t="n">
        <v>7.8</v>
      </c>
      <c r="N38" s="8" t="n">
        <f aca="false">RANK(M38,M$6:M$100)</f>
        <v>11</v>
      </c>
      <c r="O38" s="14" t="n">
        <f aca="false">((E38+100)/100*(I38+100)/100)^(1/2)*100-100</f>
        <v>7.67325573233124</v>
      </c>
      <c r="P38" s="42" t="n">
        <f aca="false">RANK(O38,O$6:O$100)</f>
        <v>3</v>
      </c>
    </row>
    <row r="39" customFormat="false" ht="12" hidden="false" customHeight="true" outlineLevel="0" collapsed="false">
      <c r="A39" s="39"/>
      <c r="B39" s="40" t="s">
        <v>59</v>
      </c>
      <c r="C39" s="44" t="n">
        <v>1101.09</v>
      </c>
      <c r="D39" s="8" t="n">
        <f aca="false">RANK(C39,C$6:C$100)</f>
        <v>38</v>
      </c>
      <c r="E39" s="45" t="n">
        <v>9.5</v>
      </c>
      <c r="F39" s="8" t="n">
        <f aca="false">RANK(E39,E$6:E$100)</f>
        <v>25</v>
      </c>
      <c r="G39" s="49" t="n">
        <v>960</v>
      </c>
      <c r="H39" s="41" t="n">
        <f aca="false">RANK(G39,G$6:G$100)</f>
        <v>38</v>
      </c>
      <c r="I39" s="50" t="n">
        <v>5.5</v>
      </c>
      <c r="J39" s="41" t="n">
        <f aca="false">RANK(I39,I$6:I$100)</f>
        <v>10</v>
      </c>
      <c r="K39" s="12" t="n">
        <v>908.58</v>
      </c>
      <c r="L39" s="11" t="n">
        <f aca="false">RANK(K39,K$6:K$100)</f>
        <v>40</v>
      </c>
      <c r="M39" s="13" t="n">
        <v>10.8</v>
      </c>
      <c r="N39" s="8" t="n">
        <f aca="false">RANK(M39,M$6:M$100)</f>
        <v>2</v>
      </c>
      <c r="O39" s="14" t="n">
        <f aca="false">((E39+100)/100*(I39+100)/100)^(1/2)*100-100</f>
        <v>7.48139373863739</v>
      </c>
      <c r="P39" s="42" t="n">
        <f aca="false">RANK(O39,O$6:O$100)</f>
        <v>7</v>
      </c>
    </row>
    <row r="40" customFormat="false" ht="12" hidden="false" customHeight="true" outlineLevel="0" collapsed="false">
      <c r="A40" s="39" t="s">
        <v>60</v>
      </c>
      <c r="B40" s="40" t="s">
        <v>61</v>
      </c>
      <c r="C40" s="44" t="n">
        <v>1675.8</v>
      </c>
      <c r="D40" s="8" t="n">
        <f aca="false">RANK(C40,C$6:C$100)</f>
        <v>13</v>
      </c>
      <c r="E40" s="45" t="n">
        <v>10.1</v>
      </c>
      <c r="F40" s="8" t="n">
        <f aca="false">RANK(E40,E$6:E$100)</f>
        <v>14</v>
      </c>
      <c r="G40" s="49" t="n">
        <v>1446.32</v>
      </c>
      <c r="H40" s="41" t="n">
        <f aca="false">RANK(G40,G$6:G$100)</f>
        <v>15</v>
      </c>
      <c r="I40" s="50" t="n">
        <v>3.6</v>
      </c>
      <c r="J40" s="41" t="n">
        <f aca="false">RANK(I40,I$6:I$100)</f>
        <v>52</v>
      </c>
      <c r="K40" s="12" t="n">
        <v>1377.24</v>
      </c>
      <c r="L40" s="11" t="n">
        <f aca="false">RANK(K40,K$6:K$100)</f>
        <v>15</v>
      </c>
      <c r="M40" s="13" t="n">
        <v>5.5</v>
      </c>
      <c r="N40" s="8" t="n">
        <f aca="false">RANK(M40,M$6:M$100)</f>
        <v>76</v>
      </c>
      <c r="O40" s="14" t="n">
        <f aca="false">((E40+100)/100*(I40+100)/100)^(1/2)*100-100</f>
        <v>6.80056179627522</v>
      </c>
      <c r="P40" s="42" t="n">
        <f aca="false">RANK(O40,O$6:O$100)</f>
        <v>32</v>
      </c>
    </row>
    <row r="41" customFormat="false" ht="12" hidden="false" customHeight="true" outlineLevel="0" collapsed="false">
      <c r="A41" s="39"/>
      <c r="B41" s="40" t="s">
        <v>62</v>
      </c>
      <c r="C41" s="44" t="n">
        <v>1519.17</v>
      </c>
      <c r="D41" s="8" t="n">
        <f aca="false">RANK(C41,C$6:C$100)</f>
        <v>18</v>
      </c>
      <c r="E41" s="45" t="n">
        <v>9.5</v>
      </c>
      <c r="F41" s="8" t="n">
        <f aca="false">RANK(E41,E$6:E$100)</f>
        <v>25</v>
      </c>
      <c r="G41" s="49" t="n">
        <v>1343.78</v>
      </c>
      <c r="H41" s="41" t="n">
        <f aca="false">RANK(G41,G$6:G$100)</f>
        <v>19</v>
      </c>
      <c r="I41" s="50" t="n">
        <v>3.6</v>
      </c>
      <c r="J41" s="41" t="n">
        <f aca="false">RANK(I41,I$6:I$100)</f>
        <v>52</v>
      </c>
      <c r="K41" s="12" t="n">
        <v>1278.72</v>
      </c>
      <c r="L41" s="11" t="n">
        <f aca="false">RANK(K41,K$6:K$100)</f>
        <v>19</v>
      </c>
      <c r="M41" s="13" t="n">
        <v>6.1</v>
      </c>
      <c r="N41" s="8" t="n">
        <f aca="false">RANK(M41,M$6:M$100)</f>
        <v>53</v>
      </c>
      <c r="O41" s="14" t="n">
        <f aca="false">((E41+100)/100*(I41+100)/100)^(1/2)*100-100</f>
        <v>6.50915453612426</v>
      </c>
      <c r="P41" s="42" t="n">
        <f aca="false">RANK(O41,O$6:O$100)</f>
        <v>44</v>
      </c>
    </row>
    <row r="42" customFormat="false" ht="12" hidden="false" customHeight="true" outlineLevel="0" collapsed="false">
      <c r="A42" s="39"/>
      <c r="B42" s="40" t="s">
        <v>63</v>
      </c>
      <c r="C42" s="44" t="n">
        <v>1057.52</v>
      </c>
      <c r="D42" s="8" t="n">
        <f aca="false">RANK(C42,C$6:C$100)</f>
        <v>39</v>
      </c>
      <c r="E42" s="45" t="n">
        <v>8.9</v>
      </c>
      <c r="F42" s="8" t="n">
        <f aca="false">RANK(E42,E$6:E$100)</f>
        <v>44</v>
      </c>
      <c r="G42" s="49" t="n">
        <v>935.66</v>
      </c>
      <c r="H42" s="41" t="n">
        <f aca="false">RANK(G42,G$6:G$100)</f>
        <v>40</v>
      </c>
      <c r="I42" s="50" t="n">
        <v>3.5</v>
      </c>
      <c r="J42" s="41" t="n">
        <f aca="false">RANK(I42,I$6:I$100)</f>
        <v>58</v>
      </c>
      <c r="K42" s="12" t="n">
        <v>890.08</v>
      </c>
      <c r="L42" s="11" t="n">
        <f aca="false">RANK(K42,K$6:K$100)</f>
        <v>41</v>
      </c>
      <c r="M42" s="13" t="n">
        <v>5.4</v>
      </c>
      <c r="N42" s="8" t="n">
        <f aca="false">RANK(M42,M$6:M$100)</f>
        <v>81</v>
      </c>
      <c r="O42" s="14" t="n">
        <f aca="false">((E42+100)/100*(I42+100)/100)^(1/2)*100-100</f>
        <v>6.16567241815973</v>
      </c>
      <c r="P42" s="42" t="n">
        <f aca="false">RANK(O42,O$6:O$100)</f>
        <v>60</v>
      </c>
    </row>
    <row r="43" customFormat="false" ht="12" hidden="false" customHeight="true" outlineLevel="0" collapsed="false">
      <c r="A43" s="39"/>
      <c r="B43" s="40" t="s">
        <v>64</v>
      </c>
      <c r="C43" s="44" t="n">
        <v>886.7</v>
      </c>
      <c r="D43" s="8" t="n">
        <f aca="false">RANK(C43,C$6:C$100)</f>
        <v>50</v>
      </c>
      <c r="E43" s="45" t="n">
        <v>6</v>
      </c>
      <c r="F43" s="8" t="n">
        <f aca="false">RANK(E43,E$6:E$100)</f>
        <v>92</v>
      </c>
      <c r="G43" s="49" t="n">
        <v>819.9</v>
      </c>
      <c r="H43" s="41" t="n">
        <f aca="false">RANK(G43,G$6:G$100)</f>
        <v>47</v>
      </c>
      <c r="I43" s="50" t="n">
        <v>0.02</v>
      </c>
      <c r="J43" s="41" t="n">
        <f aca="false">RANK(I43,I$6:I$100)</f>
        <v>95</v>
      </c>
      <c r="K43" s="12" t="n">
        <v>801.12</v>
      </c>
      <c r="L43" s="11" t="n">
        <f aca="false">RANK(K43,K$6:K$100)</f>
        <v>48</v>
      </c>
      <c r="M43" s="13" t="n">
        <v>6</v>
      </c>
      <c r="N43" s="8" t="n">
        <f aca="false">RANK(M43,M$6:M$100)</f>
        <v>60</v>
      </c>
      <c r="O43" s="14" t="n">
        <f aca="false">((E43+100)/100*(I43+100)/100)^(1/2)*100-100</f>
        <v>2.96659652528098</v>
      </c>
      <c r="P43" s="42" t="n">
        <f aca="false">RANK(O43,O$6:O$100)</f>
        <v>94</v>
      </c>
    </row>
    <row r="44" customFormat="false" ht="12" hidden="false" customHeight="true" outlineLevel="0" collapsed="false">
      <c r="A44" s="39"/>
      <c r="B44" s="40" t="s">
        <v>65</v>
      </c>
      <c r="C44" s="44" t="n">
        <v>2224.53</v>
      </c>
      <c r="D44" s="8" t="n">
        <f aca="false">RANK(C44,C$6:C$100)</f>
        <v>8</v>
      </c>
      <c r="E44" s="45" t="n">
        <v>8</v>
      </c>
      <c r="F44" s="8" t="n">
        <f aca="false">RANK(E44,E$6:E$100)</f>
        <v>69</v>
      </c>
      <c r="G44" s="49" t="n">
        <v>2002.83</v>
      </c>
      <c r="H44" s="41" t="n">
        <f aca="false">RANK(G44,G$6:G$100)</f>
        <v>7</v>
      </c>
      <c r="I44" s="50" t="n">
        <v>0.6</v>
      </c>
      <c r="J44" s="41" t="n">
        <f aca="false">RANK(I44,I$6:I$100)</f>
        <v>92</v>
      </c>
      <c r="K44" s="12" t="n">
        <v>1958.16</v>
      </c>
      <c r="L44" s="11" t="n">
        <f aca="false">RANK(K44,K$6:K$100)</f>
        <v>7</v>
      </c>
      <c r="M44" s="13" t="n">
        <v>5.7</v>
      </c>
      <c r="N44" s="8" t="n">
        <f aca="false">RANK(M44,M$6:M$100)</f>
        <v>71</v>
      </c>
      <c r="O44" s="14" t="n">
        <f aca="false">((E44+100)/100*(I44+100)/100)^(1/2)*100-100</f>
        <v>4.23435134349903</v>
      </c>
      <c r="P44" s="42" t="n">
        <f aca="false">RANK(O44,O$6:O$100)</f>
        <v>91</v>
      </c>
    </row>
    <row r="45" customFormat="false" ht="12" hidden="false" customHeight="true" outlineLevel="0" collapsed="false">
      <c r="A45" s="39"/>
      <c r="B45" s="40" t="s">
        <v>66</v>
      </c>
      <c r="C45" s="44" t="n">
        <v>2672.04</v>
      </c>
      <c r="D45" s="8" t="n">
        <f aca="false">RANK(C45,C$6:C$100)</f>
        <v>6</v>
      </c>
      <c r="E45" s="45" t="n">
        <v>9.2</v>
      </c>
      <c r="F45" s="8" t="n">
        <f aca="false">RANK(E45,E$6:E$100)</f>
        <v>36</v>
      </c>
      <c r="G45" s="49" t="n">
        <v>2365.43</v>
      </c>
      <c r="H45" s="41" t="n">
        <f aca="false">RANK(G45,G$6:G$100)</f>
        <v>6</v>
      </c>
      <c r="I45" s="50" t="n">
        <v>3.6</v>
      </c>
      <c r="J45" s="41" t="n">
        <f aca="false">RANK(I45,I$6:I$100)</f>
        <v>52</v>
      </c>
      <c r="K45" s="12" t="n">
        <v>2269.82</v>
      </c>
      <c r="L45" s="11" t="n">
        <f aca="false">RANK(K45,K$6:K$100)</f>
        <v>6</v>
      </c>
      <c r="M45" s="13" t="n">
        <v>5.3</v>
      </c>
      <c r="N45" s="8" t="n">
        <f aca="false">RANK(M45,M$6:M$100)</f>
        <v>82</v>
      </c>
      <c r="O45" s="14" t="n">
        <f aca="false">((E45+100)/100*(I45+100)/100)^(1/2)*100-100</f>
        <v>6.36315151404645</v>
      </c>
      <c r="P45" s="42" t="n">
        <f aca="false">RANK(O45,O$6:O$100)</f>
        <v>51</v>
      </c>
    </row>
    <row r="46" customFormat="false" ht="12" hidden="false" customHeight="true" outlineLevel="0" collapsed="false">
      <c r="A46" s="39"/>
      <c r="B46" s="40" t="s">
        <v>67</v>
      </c>
      <c r="C46" s="44" t="n">
        <v>3030.21</v>
      </c>
      <c r="D46" s="8" t="n">
        <f aca="false">RANK(C46,C$6:C$100)</f>
        <v>3</v>
      </c>
      <c r="E46" s="45" t="n">
        <v>8</v>
      </c>
      <c r="F46" s="8" t="n">
        <f aca="false">RANK(E46,E$6:E$100)</f>
        <v>69</v>
      </c>
      <c r="G46" s="49" t="n">
        <v>2686.6</v>
      </c>
      <c r="H46" s="41" t="n">
        <f aca="false">RANK(G46,G$6:G$100)</f>
        <v>3</v>
      </c>
      <c r="I46" s="50" t="n">
        <v>3.9</v>
      </c>
      <c r="J46" s="41" t="n">
        <f aca="false">RANK(I46,I$6:I$100)</f>
        <v>43</v>
      </c>
      <c r="K46" s="12" t="n">
        <v>2547.26</v>
      </c>
      <c r="L46" s="11" t="n">
        <f aca="false">RANK(K46,K$6:K$100)</f>
        <v>3</v>
      </c>
      <c r="M46" s="13" t="n">
        <v>6.1</v>
      </c>
      <c r="N46" s="8" t="n">
        <f aca="false">RANK(M46,M$6:M$100)</f>
        <v>53</v>
      </c>
      <c r="O46" s="14" t="n">
        <f aca="false">((E46+100)/100*(I46+100)/100)^(1/2)*100-100</f>
        <v>5.9301656753165</v>
      </c>
      <c r="P46" s="42" t="n">
        <f aca="false">RANK(O46,O$6:O$100)</f>
        <v>67</v>
      </c>
    </row>
    <row r="47" customFormat="false" ht="12" hidden="false" customHeight="true" outlineLevel="0" collapsed="false">
      <c r="A47" s="39"/>
      <c r="B47" s="40" t="s">
        <v>68</v>
      </c>
      <c r="C47" s="44" t="n">
        <v>4748.06</v>
      </c>
      <c r="D47" s="8" t="n">
        <f aca="false">RANK(C47,C$6:C$100)</f>
        <v>1</v>
      </c>
      <c r="E47" s="45" t="n">
        <v>7.8</v>
      </c>
      <c r="F47" s="8" t="n">
        <f aca="false">RANK(E47,E$6:E$100)</f>
        <v>75</v>
      </c>
      <c r="G47" s="49" t="n">
        <v>4276.76</v>
      </c>
      <c r="H47" s="41" t="n">
        <f aca="false">RANK(G47,G$6:G$100)</f>
        <v>1</v>
      </c>
      <c r="I47" s="50" t="n">
        <v>4</v>
      </c>
      <c r="J47" s="41" t="n">
        <f aca="false">RANK(I47,I$6:I$100)</f>
        <v>39</v>
      </c>
      <c r="K47" s="12" t="n">
        <v>4045.06</v>
      </c>
      <c r="L47" s="11" t="n">
        <f aca="false">RANK(K47,K$6:K$100)</f>
        <v>1</v>
      </c>
      <c r="M47" s="13" t="n">
        <v>6.1</v>
      </c>
      <c r="N47" s="8" t="n">
        <f aca="false">RANK(M47,M$6:M$100)</f>
        <v>53</v>
      </c>
      <c r="O47" s="14" t="n">
        <f aca="false">((E47+100)/100*(I47+100)/100)^(1/2)*100-100</f>
        <v>5.88295424665861</v>
      </c>
      <c r="P47" s="42" t="n">
        <f aca="false">RANK(O47,O$6:O$100)</f>
        <v>69</v>
      </c>
    </row>
    <row r="48" customFormat="false" ht="12" hidden="false" customHeight="true" outlineLevel="0" collapsed="false">
      <c r="A48" s="39"/>
      <c r="B48" s="40" t="s">
        <v>69</v>
      </c>
      <c r="C48" s="44" t="n">
        <v>1574.05</v>
      </c>
      <c r="D48" s="8" t="n">
        <f aca="false">RANK(C48,C$6:C$100)</f>
        <v>16</v>
      </c>
      <c r="E48" s="45" t="n">
        <v>9.7</v>
      </c>
      <c r="F48" s="8" t="n">
        <f aca="false">RANK(E48,E$6:E$100)</f>
        <v>22</v>
      </c>
      <c r="G48" s="49" t="n">
        <v>1386.09</v>
      </c>
      <c r="H48" s="41" t="n">
        <f aca="false">RANK(G48,G$6:G$100)</f>
        <v>17</v>
      </c>
      <c r="I48" s="50" t="n">
        <v>3.9</v>
      </c>
      <c r="J48" s="41" t="n">
        <f aca="false">RANK(I48,I$6:I$100)</f>
        <v>43</v>
      </c>
      <c r="K48" s="12" t="n">
        <v>1324.97</v>
      </c>
      <c r="L48" s="11" t="n">
        <f aca="false">RANK(K48,K$6:K$100)</f>
        <v>17</v>
      </c>
      <c r="M48" s="13" t="n">
        <v>5.40000000000001</v>
      </c>
      <c r="N48" s="8" t="n">
        <f aca="false">RANK(M48,M$6:M$100)</f>
        <v>80</v>
      </c>
      <c r="O48" s="14" t="n">
        <f aca="false">((E48+100)/100*(I48+100)/100)^(1/2)*100-100</f>
        <v>6.76062008062711</v>
      </c>
      <c r="P48" s="42" t="n">
        <f aca="false">RANK(O48,O$6:O$100)</f>
        <v>33</v>
      </c>
    </row>
    <row r="49" customFormat="false" ht="12" hidden="false" customHeight="true" outlineLevel="0" collapsed="false">
      <c r="A49" s="39" t="s">
        <v>70</v>
      </c>
      <c r="B49" s="40" t="s">
        <v>71</v>
      </c>
      <c r="C49" s="44" t="n">
        <v>1631.54</v>
      </c>
      <c r="D49" s="8" t="n">
        <f aca="false">RANK(C49,C$6:C$100)</f>
        <v>14</v>
      </c>
      <c r="E49" s="45" t="n">
        <v>8.9</v>
      </c>
      <c r="F49" s="8" t="n">
        <f aca="false">RANK(E49,E$6:E$100)</f>
        <v>44</v>
      </c>
      <c r="G49" s="49" t="n">
        <v>1482.6</v>
      </c>
      <c r="H49" s="41" t="n">
        <f aca="false">RANK(G49,G$6:G$100)</f>
        <v>13</v>
      </c>
      <c r="I49" s="50" t="n">
        <v>3.2</v>
      </c>
      <c r="J49" s="41" t="n">
        <f aca="false">RANK(I49,I$6:I$100)</f>
        <v>67</v>
      </c>
      <c r="K49" s="12" t="n">
        <v>948.47</v>
      </c>
      <c r="L49" s="11" t="n">
        <f aca="false">RANK(K49,K$6:K$100)</f>
        <v>37</v>
      </c>
      <c r="M49" s="13" t="n">
        <v>5.8</v>
      </c>
      <c r="N49" s="8" t="n">
        <f aca="false">RANK(M49,M$6:M$100)</f>
        <v>67</v>
      </c>
      <c r="O49" s="14" t="n">
        <f aca="false">((E49+100)/100*(I49+100)/100)^(1/2)*100-100</f>
        <v>6.01169746777947</v>
      </c>
      <c r="P49" s="42" t="n">
        <f aca="false">RANK(O49,O$6:O$100)</f>
        <v>66</v>
      </c>
    </row>
    <row r="50" customFormat="false" ht="12" hidden="false" customHeight="true" outlineLevel="0" collapsed="false">
      <c r="A50" s="39"/>
      <c r="B50" s="40" t="s">
        <v>72</v>
      </c>
      <c r="C50" s="44" t="n">
        <v>1594.17</v>
      </c>
      <c r="D50" s="8" t="n">
        <f aca="false">RANK(C50,C$6:C$100)</f>
        <v>15</v>
      </c>
      <c r="E50" s="45" t="n">
        <v>9.2</v>
      </c>
      <c r="F50" s="8" t="n">
        <f aca="false">RANK(E50,E$6:E$100)</f>
        <v>36</v>
      </c>
      <c r="G50" s="49" t="n">
        <v>1462.5</v>
      </c>
      <c r="H50" s="41" t="n">
        <f aca="false">RANK(G50,G$6:G$100)</f>
        <v>14</v>
      </c>
      <c r="I50" s="50" t="n">
        <v>4.6</v>
      </c>
      <c r="J50" s="41" t="n">
        <f aca="false">RANK(I50,I$6:I$100)</f>
        <v>22</v>
      </c>
      <c r="K50" s="12" t="n">
        <v>1385.46</v>
      </c>
      <c r="L50" s="11" t="n">
        <f aca="false">RANK(K50,K$6:K$100)</f>
        <v>14</v>
      </c>
      <c r="M50" s="13" t="n">
        <v>6.1</v>
      </c>
      <c r="N50" s="8" t="n">
        <f aca="false">RANK(M50,M$6:M$100)</f>
        <v>53</v>
      </c>
      <c r="O50" s="14" t="n">
        <f aca="false">((E50+100)/100*(I50+100)/100)^(1/2)*100-100</f>
        <v>6.87525438566216</v>
      </c>
      <c r="P50" s="42" t="n">
        <f aca="false">RANK(O50,O$6:O$100)</f>
        <v>30</v>
      </c>
    </row>
    <row r="51" s="27" customFormat="true" ht="12" hidden="false" customHeight="true" outlineLevel="0" collapsed="false">
      <c r="A51" s="39"/>
      <c r="B51" s="40" t="s">
        <v>73</v>
      </c>
      <c r="C51" s="44" t="n">
        <v>1343.09</v>
      </c>
      <c r="D51" s="8" t="n">
        <f aca="false">RANK(C51,C$6:C$100)</f>
        <v>22</v>
      </c>
      <c r="E51" s="45" t="n">
        <v>9.1</v>
      </c>
      <c r="F51" s="8" t="n">
        <f aca="false">RANK(E51,E$6:E$100)</f>
        <v>39</v>
      </c>
      <c r="G51" s="49" t="n">
        <v>1221.6</v>
      </c>
      <c r="H51" s="41" t="n">
        <f aca="false">RANK(G51,G$6:G$100)</f>
        <v>23</v>
      </c>
      <c r="I51" s="50" t="n">
        <v>5.8</v>
      </c>
      <c r="J51" s="41" t="n">
        <f aca="false">RANK(I51,I$6:I$100)</f>
        <v>8</v>
      </c>
      <c r="K51" s="12" t="n">
        <v>1133.21</v>
      </c>
      <c r="L51" s="11" t="n">
        <f aca="false">RANK(K51,K$6:K$100)</f>
        <v>24</v>
      </c>
      <c r="M51" s="13" t="n">
        <v>6.6</v>
      </c>
      <c r="N51" s="8" t="n">
        <f aca="false">RANK(M51,M$6:M$100)</f>
        <v>39</v>
      </c>
      <c r="O51" s="14" t="n">
        <f aca="false">((E51+100)/100*(I51+100)/100)^(1/2)*100-100</f>
        <v>7.4373305699653</v>
      </c>
      <c r="P51" s="42" t="n">
        <f aca="false">RANK(O51,O$6:O$100)</f>
        <v>9</v>
      </c>
    </row>
    <row r="52" s="27" customFormat="true" ht="12" hidden="false" customHeight="true" outlineLevel="0" collapsed="false">
      <c r="A52" s="39"/>
      <c r="B52" s="40" t="s">
        <v>74</v>
      </c>
      <c r="C52" s="44" t="n">
        <v>1272.24</v>
      </c>
      <c r="D52" s="8" t="n">
        <f aca="false">RANK(C52,C$6:C$100)</f>
        <v>27</v>
      </c>
      <c r="E52" s="45" t="n">
        <v>8.9</v>
      </c>
      <c r="F52" s="8" t="n">
        <f aca="false">RANK(E52,E$6:E$100)</f>
        <v>44</v>
      </c>
      <c r="G52" s="49" t="n">
        <v>1155.1</v>
      </c>
      <c r="H52" s="41" t="n">
        <f aca="false">RANK(G52,G$6:G$100)</f>
        <v>25</v>
      </c>
      <c r="I52" s="50" t="n">
        <v>5.9</v>
      </c>
      <c r="J52" s="41" t="n">
        <f aca="false">RANK(I52,I$6:I$100)</f>
        <v>7</v>
      </c>
      <c r="K52" s="12" t="n">
        <v>1053.42</v>
      </c>
      <c r="L52" s="11" t="n">
        <f aca="false">RANK(K52,K$6:K$100)</f>
        <v>31</v>
      </c>
      <c r="M52" s="13" t="n">
        <v>6.7</v>
      </c>
      <c r="N52" s="8" t="n">
        <f aca="false">RANK(M52,M$6:M$100)</f>
        <v>37</v>
      </c>
      <c r="O52" s="14" t="n">
        <f aca="false">((E52+100)/100*(I52+100)/100)^(1/2)*100-100</f>
        <v>7.38952462880167</v>
      </c>
      <c r="P52" s="42" t="n">
        <f aca="false">RANK(O52,O$6:O$100)</f>
        <v>12</v>
      </c>
    </row>
    <row r="53" s="27" customFormat="true" ht="12" hidden="false" customHeight="true" outlineLevel="0" collapsed="false">
      <c r="A53" s="39"/>
      <c r="B53" s="40" t="s">
        <v>75</v>
      </c>
      <c r="C53" s="44" t="n">
        <v>1345.94</v>
      </c>
      <c r="D53" s="8" t="n">
        <f aca="false">RANK(C53,C$6:C$100)</f>
        <v>21</v>
      </c>
      <c r="E53" s="45" t="n">
        <v>8.4</v>
      </c>
      <c r="F53" s="8" t="n">
        <f aca="false">RANK(E53,E$6:E$100)</f>
        <v>58</v>
      </c>
      <c r="G53" s="49" t="n">
        <v>1223.1</v>
      </c>
      <c r="H53" s="41" t="n">
        <f aca="false">RANK(G53,G$6:G$100)</f>
        <v>22</v>
      </c>
      <c r="I53" s="50" t="n">
        <v>4.2</v>
      </c>
      <c r="J53" s="41" t="n">
        <f aca="false">RANK(I53,I$6:I$100)</f>
        <v>31</v>
      </c>
      <c r="K53" s="12" t="n">
        <v>1157.55</v>
      </c>
      <c r="L53" s="11" t="n">
        <f aca="false">RANK(K53,K$6:K$100)</f>
        <v>23</v>
      </c>
      <c r="M53" s="13" t="n">
        <v>5.5</v>
      </c>
      <c r="N53" s="8" t="n">
        <f aca="false">RANK(M53,M$6:M$100)</f>
        <v>76</v>
      </c>
      <c r="O53" s="14" t="n">
        <f aca="false">((E53+100)/100*(I53+100)/100)^(1/2)*100-100</f>
        <v>6.2792547960325</v>
      </c>
      <c r="P53" s="42" t="n">
        <f aca="false">RANK(O53,O$6:O$100)</f>
        <v>54</v>
      </c>
    </row>
    <row r="54" s="27" customFormat="true" ht="12" hidden="false" customHeight="true" outlineLevel="0" collapsed="false">
      <c r="A54" s="39"/>
      <c r="B54" s="40" t="s">
        <v>76</v>
      </c>
      <c r="C54" s="44" t="n">
        <v>1432.41</v>
      </c>
      <c r="D54" s="8" t="n">
        <f aca="false">RANK(C54,C$6:C$100)</f>
        <v>20</v>
      </c>
      <c r="E54" s="45" t="n">
        <v>8.5</v>
      </c>
      <c r="F54" s="8" t="n">
        <f aca="false">RANK(E54,E$6:E$100)</f>
        <v>56</v>
      </c>
      <c r="G54" s="49" t="n">
        <v>1305.2</v>
      </c>
      <c r="H54" s="41" t="n">
        <f aca="false">RANK(G54,G$6:G$100)</f>
        <v>20</v>
      </c>
      <c r="I54" s="50" t="n">
        <v>5.3</v>
      </c>
      <c r="J54" s="41" t="n">
        <f aca="false">RANK(I54,I$6:I$100)</f>
        <v>12</v>
      </c>
      <c r="K54" s="12" t="n">
        <v>1215.18</v>
      </c>
      <c r="L54" s="11" t="n">
        <f aca="false">RANK(K54,K$6:K$100)</f>
        <v>20</v>
      </c>
      <c r="M54" s="13" t="n">
        <v>6.1</v>
      </c>
      <c r="N54" s="8" t="n">
        <f aca="false">RANK(M54,M$6:M$100)</f>
        <v>53</v>
      </c>
      <c r="O54" s="14" t="n">
        <f aca="false">((E54+100)/100*(I54+100)/100)^(1/2)*100-100</f>
        <v>6.8880255220387</v>
      </c>
      <c r="P54" s="42" t="n">
        <f aca="false">RANK(O54,O$6:O$100)</f>
        <v>28</v>
      </c>
    </row>
    <row r="55" s="27" customFormat="true" ht="12" hidden="false" customHeight="true" outlineLevel="0" collapsed="false">
      <c r="A55" s="39"/>
      <c r="B55" s="40" t="s">
        <v>77</v>
      </c>
      <c r="C55" s="44" t="n">
        <v>1569.33</v>
      </c>
      <c r="D55" s="8" t="n">
        <f aca="false">RANK(C55,C$6:C$100)</f>
        <v>17</v>
      </c>
      <c r="E55" s="45" t="n">
        <v>9.4</v>
      </c>
      <c r="F55" s="8" t="n">
        <f aca="false">RANK(E55,E$6:E$100)</f>
        <v>33</v>
      </c>
      <c r="G55" s="49" t="n">
        <v>1442.6</v>
      </c>
      <c r="H55" s="41" t="n">
        <f aca="false">RANK(G55,G$6:G$100)</f>
        <v>16</v>
      </c>
      <c r="I55" s="50" t="n">
        <v>5.5</v>
      </c>
      <c r="J55" s="41" t="n">
        <f aca="false">RANK(I55,I$6:I$100)</f>
        <v>10</v>
      </c>
      <c r="K55" s="12" t="n">
        <v>1352.37</v>
      </c>
      <c r="L55" s="11" t="n">
        <f aca="false">RANK(K55,K$6:K$100)</f>
        <v>16</v>
      </c>
      <c r="M55" s="13" t="n">
        <v>6.4</v>
      </c>
      <c r="N55" s="8" t="n">
        <f aca="false">RANK(M55,M$6:M$100)</f>
        <v>46</v>
      </c>
      <c r="O55" s="14" t="n">
        <f aca="false">((E55+100)/100*(I55+100)/100)^(1/2)*100-100</f>
        <v>7.43230426645425</v>
      </c>
      <c r="P55" s="42" t="n">
        <f aca="false">RANK(O55,O$6:O$100)</f>
        <v>10</v>
      </c>
    </row>
    <row r="56" s="27" customFormat="true" ht="12" hidden="false" customHeight="true" outlineLevel="0" collapsed="false">
      <c r="A56" s="39" t="s">
        <v>78</v>
      </c>
      <c r="B56" s="40" t="s">
        <v>79</v>
      </c>
      <c r="C56" s="44" t="n">
        <v>255.29</v>
      </c>
      <c r="D56" s="8" t="n">
        <f aca="false">RANK(C56,C$6:C$100)</f>
        <v>94</v>
      </c>
      <c r="E56" s="45" t="n">
        <v>10.2</v>
      </c>
      <c r="F56" s="8" t="n">
        <f aca="false">RANK(E56,E$6:E$100)</f>
        <v>13</v>
      </c>
      <c r="G56" s="49" t="n">
        <v>219.11</v>
      </c>
      <c r="H56" s="41" t="n">
        <f aca="false">RANK(G56,G$6:G$100)</f>
        <v>95</v>
      </c>
      <c r="I56" s="50" t="n">
        <v>5.1</v>
      </c>
      <c r="J56" s="41" t="n">
        <f aca="false">RANK(I56,I$6:I$100)</f>
        <v>16</v>
      </c>
      <c r="K56" s="12" t="n">
        <v>206.49</v>
      </c>
      <c r="L56" s="11" t="n">
        <f aca="false">RANK(K56,K$6:K$100)</f>
        <v>95</v>
      </c>
      <c r="M56" s="13" t="n">
        <v>10.2</v>
      </c>
      <c r="N56" s="8" t="n">
        <f aca="false">RANK(M56,M$6:M$100)</f>
        <v>3</v>
      </c>
      <c r="O56" s="14" t="n">
        <f aca="false">((E56+100)/100*(I56+100)/100)^(1/2)*100-100</f>
        <v>7.61979371844197</v>
      </c>
      <c r="P56" s="42" t="n">
        <f aca="false">RANK(O56,O$6:O$100)</f>
        <v>4</v>
      </c>
    </row>
    <row r="57" s="27" customFormat="true" ht="12" hidden="false" customHeight="true" outlineLevel="0" collapsed="false">
      <c r="A57" s="39"/>
      <c r="B57" s="40" t="s">
        <v>80</v>
      </c>
      <c r="C57" s="44" t="n">
        <v>727.83</v>
      </c>
      <c r="D57" s="8" t="n">
        <f aca="false">RANK(C57,C$6:C$100)</f>
        <v>57</v>
      </c>
      <c r="E57" s="45" t="n">
        <v>8.3</v>
      </c>
      <c r="F57" s="8" t="n">
        <f aca="false">RANK(E57,E$6:E$100)</f>
        <v>62</v>
      </c>
      <c r="G57" s="49" t="n">
        <v>653.14</v>
      </c>
      <c r="H57" s="41" t="n">
        <f aca="false">RANK(G57,G$6:G$100)</f>
        <v>58</v>
      </c>
      <c r="I57" s="50" t="n">
        <v>4.1</v>
      </c>
      <c r="J57" s="41" t="n">
        <f aca="false">RANK(I57,I$6:I$100)</f>
        <v>34</v>
      </c>
      <c r="K57" s="12" t="n">
        <v>520.49</v>
      </c>
      <c r="L57" s="11" t="n">
        <f aca="false">RANK(K57,K$6:K$100)</f>
        <v>73</v>
      </c>
      <c r="M57" s="13" t="n">
        <v>5.8</v>
      </c>
      <c r="N57" s="8" t="n">
        <f aca="false">RANK(M57,M$6:M$100)</f>
        <v>67</v>
      </c>
      <c r="O57" s="14" t="n">
        <f aca="false">((E57+100)/100*(I57+100)/100)^(1/2)*100-100</f>
        <v>6.17923525812381</v>
      </c>
      <c r="P57" s="42" t="n">
        <f aca="false">RANK(O57,O$6:O$100)</f>
        <v>59</v>
      </c>
    </row>
    <row r="58" s="27" customFormat="true" ht="12" hidden="false" customHeight="true" outlineLevel="0" collapsed="false">
      <c r="A58" s="39"/>
      <c r="B58" s="40" t="s">
        <v>81</v>
      </c>
      <c r="C58" s="44" t="n">
        <v>707.5</v>
      </c>
      <c r="D58" s="8" t="n">
        <f aca="false">RANK(C58,C$6:C$100)</f>
        <v>59</v>
      </c>
      <c r="E58" s="45" t="n">
        <v>8.3</v>
      </c>
      <c r="F58" s="8" t="n">
        <f aca="false">RANK(E58,E$6:E$100)</f>
        <v>62</v>
      </c>
      <c r="G58" s="49" t="n">
        <v>631.58</v>
      </c>
      <c r="H58" s="41" t="n">
        <f aca="false">RANK(G58,G$6:G$100)</f>
        <v>60</v>
      </c>
      <c r="I58" s="50" t="n">
        <v>0.2</v>
      </c>
      <c r="J58" s="41" t="n">
        <f aca="false">RANK(I58,I$6:I$100)</f>
        <v>93</v>
      </c>
      <c r="K58" s="12" t="n">
        <v>623.43</v>
      </c>
      <c r="L58" s="11" t="n">
        <f aca="false">RANK(K58,K$6:K$100)</f>
        <v>59</v>
      </c>
      <c r="M58" s="13" t="n">
        <v>5.8</v>
      </c>
      <c r="N58" s="8" t="n">
        <f aca="false">RANK(M58,M$6:M$100)</f>
        <v>67</v>
      </c>
      <c r="O58" s="14" t="n">
        <f aca="false">((E58+100)/100*(I58+100)/100)^(1/2)*100-100</f>
        <v>4.17130123023328</v>
      </c>
      <c r="P58" s="42" t="n">
        <f aca="false">RANK(O58,O$6:O$100)</f>
        <v>93</v>
      </c>
    </row>
    <row r="59" s="27" customFormat="true" ht="12" hidden="false" customHeight="true" outlineLevel="0" collapsed="false">
      <c r="A59" s="39"/>
      <c r="B59" s="40" t="s">
        <v>82</v>
      </c>
      <c r="C59" s="44" t="n">
        <v>632.85</v>
      </c>
      <c r="D59" s="8" t="n">
        <f aca="false">RANK(C59,C$6:C$100)</f>
        <v>69</v>
      </c>
      <c r="E59" s="45" t="n">
        <v>9.1</v>
      </c>
      <c r="F59" s="8" t="n">
        <f aca="false">RANK(E59,E$6:E$100)</f>
        <v>39</v>
      </c>
      <c r="G59" s="49" t="n">
        <v>553.81</v>
      </c>
      <c r="H59" s="41" t="n">
        <f aca="false">RANK(G59,G$6:G$100)</f>
        <v>71</v>
      </c>
      <c r="I59" s="50" t="n">
        <v>4.1</v>
      </c>
      <c r="J59" s="41" t="n">
        <f aca="false">RANK(I59,I$6:I$100)</f>
        <v>34</v>
      </c>
      <c r="K59" s="12" t="n">
        <v>526.29</v>
      </c>
      <c r="L59" s="11" t="n">
        <f aca="false">RANK(K59,K$6:K$100)</f>
        <v>71</v>
      </c>
      <c r="M59" s="13" t="n">
        <v>5.7</v>
      </c>
      <c r="N59" s="8" t="n">
        <f aca="false">RANK(M59,M$6:M$100)</f>
        <v>71</v>
      </c>
      <c r="O59" s="14" t="n">
        <f aca="false">((E59+100)/100*(I59+100)/100)^(1/2)*100-100</f>
        <v>6.57068077102632</v>
      </c>
      <c r="P59" s="42" t="n">
        <f aca="false">RANK(O59,O$6:O$100)</f>
        <v>40</v>
      </c>
    </row>
    <row r="60" s="27" customFormat="true" ht="12" hidden="false" customHeight="true" outlineLevel="0" collapsed="false">
      <c r="A60" s="39"/>
      <c r="B60" s="40" t="s">
        <v>83</v>
      </c>
      <c r="C60" s="44" t="n">
        <v>424.02</v>
      </c>
      <c r="D60" s="8" t="n">
        <f aca="false">RANK(C60,C$6:C$100)</f>
        <v>86</v>
      </c>
      <c r="E60" s="45" t="n">
        <v>10.3</v>
      </c>
      <c r="F60" s="8" t="n">
        <f aca="false">RANK(E60,E$6:E$100)</f>
        <v>11</v>
      </c>
      <c r="G60" s="49" t="n">
        <v>381.64</v>
      </c>
      <c r="H60" s="41" t="n">
        <f aca="false">RANK(G60,G$6:G$100)</f>
        <v>88</v>
      </c>
      <c r="I60" s="50" t="n">
        <v>4.4</v>
      </c>
      <c r="J60" s="41" t="n">
        <f aca="false">RANK(I60,I$6:I$100)</f>
        <v>27</v>
      </c>
      <c r="K60" s="12" t="n">
        <v>359.19</v>
      </c>
      <c r="L60" s="11" t="n">
        <f aca="false">RANK(K60,K$6:K$100)</f>
        <v>88</v>
      </c>
      <c r="M60" s="13" t="n">
        <v>6.4</v>
      </c>
      <c r="N60" s="8" t="n">
        <f aca="false">RANK(M60,M$6:M$100)</f>
        <v>46</v>
      </c>
      <c r="O60" s="14" t="n">
        <f aca="false">((E60+100)/100*(I60+100)/100)^(1/2)*100-100</f>
        <v>7.30945904252802</v>
      </c>
      <c r="P60" s="42" t="n">
        <f aca="false">RANK(O60,O$6:O$100)</f>
        <v>17</v>
      </c>
    </row>
    <row r="61" s="27" customFormat="true" ht="12" hidden="false" customHeight="true" outlineLevel="0" collapsed="false">
      <c r="A61" s="39"/>
      <c r="B61" s="40" t="s">
        <v>84</v>
      </c>
      <c r="C61" s="44" t="n">
        <v>452.57</v>
      </c>
      <c r="D61" s="8" t="n">
        <f aca="false">RANK(C61,C$6:C$100)</f>
        <v>84</v>
      </c>
      <c r="E61" s="45" t="n">
        <v>8.4</v>
      </c>
      <c r="F61" s="8" t="n">
        <f aca="false">RANK(E61,E$6:E$100)</f>
        <v>58</v>
      </c>
      <c r="G61" s="49" t="n">
        <v>396.94</v>
      </c>
      <c r="H61" s="41" t="n">
        <f aca="false">RANK(G61,G$6:G$100)</f>
        <v>87</v>
      </c>
      <c r="I61" s="50" t="n">
        <v>2.9</v>
      </c>
      <c r="J61" s="41" t="n">
        <f aca="false">RANK(I61,I$6:I$100)</f>
        <v>85</v>
      </c>
      <c r="K61" s="12" t="n">
        <v>381.65</v>
      </c>
      <c r="L61" s="11" t="n">
        <f aca="false">RANK(K61,K$6:K$100)</f>
        <v>86</v>
      </c>
      <c r="M61" s="13" t="n">
        <v>5.7</v>
      </c>
      <c r="N61" s="8" t="n">
        <f aca="false">RANK(M61,M$6:M$100)</f>
        <v>71</v>
      </c>
      <c r="O61" s="14" t="n">
        <f aca="false">((E61+100)/100*(I61+100)/100)^(1/2)*100-100</f>
        <v>5.61420359023686</v>
      </c>
      <c r="P61" s="42" t="n">
        <f aca="false">RANK(O61,O$6:O$100)</f>
        <v>73</v>
      </c>
    </row>
    <row r="62" s="27" customFormat="true" ht="12" hidden="false" customHeight="true" outlineLevel="0" collapsed="false">
      <c r="A62" s="39" t="s">
        <v>85</v>
      </c>
      <c r="B62" s="40" t="s">
        <v>86</v>
      </c>
      <c r="C62" s="44" t="n">
        <v>708.25</v>
      </c>
      <c r="D62" s="8" t="n">
        <f aca="false">RANK(C62,C$6:C$100)</f>
        <v>58</v>
      </c>
      <c r="E62" s="45" t="n">
        <v>12</v>
      </c>
      <c r="F62" s="8" t="n">
        <f aca="false">RANK(E62,E$6:E$100)</f>
        <v>2</v>
      </c>
      <c r="G62" s="49" t="n">
        <v>616.1</v>
      </c>
      <c r="H62" s="41" t="n">
        <f aca="false">RANK(G62,G$6:G$100)</f>
        <v>63</v>
      </c>
      <c r="I62" s="50" t="n">
        <v>3.4</v>
      </c>
      <c r="J62" s="41" t="n">
        <f aca="false">RANK(I62,I$6:I$100)</f>
        <v>61</v>
      </c>
      <c r="K62" s="12" t="n">
        <v>588.47</v>
      </c>
      <c r="L62" s="11" t="n">
        <f aca="false">RANK(K62,K$6:K$100)</f>
        <v>63</v>
      </c>
      <c r="M62" s="13" t="n">
        <v>6.6</v>
      </c>
      <c r="N62" s="8" t="n">
        <f aca="false">RANK(M62,M$6:M$100)</f>
        <v>39</v>
      </c>
      <c r="O62" s="14" t="n">
        <f aca="false">((E62+100)/100*(I62+100)/100)^(1/2)*100-100</f>
        <v>7.61412546687355</v>
      </c>
      <c r="P62" s="42" t="n">
        <f aca="false">RANK(O62,O$6:O$100)</f>
        <v>5</v>
      </c>
    </row>
    <row r="63" s="27" customFormat="true" ht="12" hidden="false" customHeight="true" outlineLevel="0" collapsed="false">
      <c r="A63" s="39"/>
      <c r="B63" s="40" t="s">
        <v>87</v>
      </c>
      <c r="C63" s="44" t="n">
        <v>623.57</v>
      </c>
      <c r="D63" s="8" t="n">
        <f aca="false">RANK(C63,C$6:C$100)</f>
        <v>71</v>
      </c>
      <c r="E63" s="45" t="n">
        <v>10</v>
      </c>
      <c r="F63" s="8" t="n">
        <f aca="false">RANK(E63,E$6:E$100)</f>
        <v>18</v>
      </c>
      <c r="G63" s="49" t="n">
        <v>549.76</v>
      </c>
      <c r="H63" s="41" t="n">
        <f aca="false">RANK(G63,G$6:G$100)</f>
        <v>72</v>
      </c>
      <c r="I63" s="50" t="n">
        <v>3.1</v>
      </c>
      <c r="J63" s="41" t="n">
        <f aca="false">RANK(I63,I$6:I$100)</f>
        <v>72</v>
      </c>
      <c r="K63" s="12" t="n">
        <v>525.21</v>
      </c>
      <c r="L63" s="11" t="n">
        <f aca="false">RANK(K63,K$6:K$100)</f>
        <v>72</v>
      </c>
      <c r="M63" s="13" t="n">
        <v>6</v>
      </c>
      <c r="N63" s="8" t="n">
        <f aca="false">RANK(M63,M$6:M$100)</f>
        <v>60</v>
      </c>
      <c r="O63" s="14" t="n">
        <f aca="false">((E63+100)/100*(I63+100)/100)^(1/2)*100-100</f>
        <v>6.49413129370086</v>
      </c>
      <c r="P63" s="42" t="n">
        <f aca="false">RANK(O63,O$6:O$100)</f>
        <v>45</v>
      </c>
    </row>
    <row r="64" s="27" customFormat="true" ht="12" hidden="false" customHeight="true" outlineLevel="0" collapsed="false">
      <c r="A64" s="39"/>
      <c r="B64" s="40" t="s">
        <v>88</v>
      </c>
      <c r="C64" s="44" t="n">
        <v>650.48</v>
      </c>
      <c r="D64" s="8" t="n">
        <f aca="false">RANK(C64,C$6:C$100)</f>
        <v>67</v>
      </c>
      <c r="E64" s="45" t="n">
        <v>13.2</v>
      </c>
      <c r="F64" s="8" t="n">
        <f aca="false">RANK(E64,E$6:E$100)</f>
        <v>1</v>
      </c>
      <c r="G64" s="49" t="n">
        <v>554.05</v>
      </c>
      <c r="H64" s="41" t="n">
        <f aca="false">RANK(G64,G$6:G$100)</f>
        <v>70</v>
      </c>
      <c r="I64" s="50" t="n">
        <v>3.3</v>
      </c>
      <c r="J64" s="41" t="n">
        <f aca="false">RANK(I64,I$6:I$100)</f>
        <v>64</v>
      </c>
      <c r="K64" s="12" t="n">
        <v>532.27</v>
      </c>
      <c r="L64" s="11" t="n">
        <f aca="false">RANK(K64,K$6:K$100)</f>
        <v>69</v>
      </c>
      <c r="M64" s="13" t="n">
        <v>6.8</v>
      </c>
      <c r="N64" s="8" t="n">
        <f aca="false">RANK(M64,M$6:M$100)</f>
        <v>32</v>
      </c>
      <c r="O64" s="14" t="n">
        <f aca="false">((E64+100)/100*(I64+100)/100)^(1/2)*100-100</f>
        <v>8.13676525585552</v>
      </c>
      <c r="P64" s="42" t="n">
        <f aca="false">RANK(O64,O$6:O$100)</f>
        <v>1</v>
      </c>
    </row>
    <row r="65" s="27" customFormat="true" ht="12" hidden="false" customHeight="true" outlineLevel="0" collapsed="false">
      <c r="A65" s="39"/>
      <c r="B65" s="40" t="s">
        <v>89</v>
      </c>
      <c r="C65" s="44" t="n">
        <v>394.15</v>
      </c>
      <c r="D65" s="8" t="n">
        <f aca="false">RANK(C65,C$6:C$100)</f>
        <v>89</v>
      </c>
      <c r="E65" s="45" t="n">
        <v>10</v>
      </c>
      <c r="F65" s="8" t="n">
        <f aca="false">RANK(E65,E$6:E$100)</f>
        <v>18</v>
      </c>
      <c r="G65" s="49" t="n">
        <v>343.65</v>
      </c>
      <c r="H65" s="41" t="n">
        <f aca="false">RANK(G65,G$6:G$100)</f>
        <v>90</v>
      </c>
      <c r="I65" s="50" t="n">
        <v>3</v>
      </c>
      <c r="J65" s="41" t="n">
        <f aca="false">RANK(I65,I$6:I$100)</f>
        <v>77</v>
      </c>
      <c r="K65" s="12" t="n">
        <v>329.99</v>
      </c>
      <c r="L65" s="11" t="n">
        <f aca="false">RANK(K65,K$6:K$100)</f>
        <v>90</v>
      </c>
      <c r="M65" s="13" t="n">
        <v>6.6</v>
      </c>
      <c r="N65" s="8" t="n">
        <f aca="false">RANK(M65,M$6:M$100)</f>
        <v>39</v>
      </c>
      <c r="O65" s="14" t="n">
        <f aca="false">((E65+100)/100*(I65+100)/100)^(1/2)*100-100</f>
        <v>6.44247272588136</v>
      </c>
      <c r="P65" s="42" t="n">
        <f aca="false">RANK(O65,O$6:O$100)</f>
        <v>46</v>
      </c>
    </row>
    <row r="66" customFormat="false" ht="12" hidden="false" customHeight="true" outlineLevel="0" collapsed="false">
      <c r="A66" s="39"/>
      <c r="B66" s="40" t="s">
        <v>90</v>
      </c>
      <c r="C66" s="44" t="n">
        <v>501.94</v>
      </c>
      <c r="D66" s="8" t="n">
        <f aca="false">RANK(C66,C$6:C$100)</f>
        <v>80</v>
      </c>
      <c r="E66" s="45" t="n">
        <v>11.2</v>
      </c>
      <c r="F66" s="8" t="n">
        <f aca="false">RANK(E66,E$6:E$100)</f>
        <v>4</v>
      </c>
      <c r="G66" s="49" t="n">
        <v>435.32</v>
      </c>
      <c r="H66" s="41" t="n">
        <f aca="false">RANK(G66,G$6:G$100)</f>
        <v>82</v>
      </c>
      <c r="I66" s="50" t="n">
        <v>3.1</v>
      </c>
      <c r="J66" s="41" t="n">
        <f aca="false">RANK(I66,I$6:I$100)</f>
        <v>72</v>
      </c>
      <c r="K66" s="12" t="n">
        <v>418.56</v>
      </c>
      <c r="L66" s="11" t="n">
        <f aca="false">RANK(K66,K$6:K$100)</f>
        <v>82</v>
      </c>
      <c r="M66" s="13" t="n">
        <v>6.6</v>
      </c>
      <c r="N66" s="8" t="n">
        <f aca="false">RANK(M66,M$6:M$100)</f>
        <v>39</v>
      </c>
      <c r="O66" s="14" t="n">
        <f aca="false">((E66+100)/100*(I66+100)/100)^(1/2)*100-100</f>
        <v>7.07343274594309</v>
      </c>
      <c r="P66" s="42" t="n">
        <f aca="false">RANK(O66,O$6:O$100)</f>
        <v>23</v>
      </c>
    </row>
    <row r="67" customFormat="false" ht="12" hidden="false" customHeight="true" outlineLevel="0" collapsed="false">
      <c r="A67" s="39"/>
      <c r="B67" s="40" t="s">
        <v>91</v>
      </c>
      <c r="C67" s="44" t="n">
        <v>386.51</v>
      </c>
      <c r="D67" s="8" t="n">
        <f aca="false">RANK(C67,C$6:C$100)</f>
        <v>90</v>
      </c>
      <c r="E67" s="45" t="n">
        <v>10.1</v>
      </c>
      <c r="F67" s="8" t="n">
        <f aca="false">RANK(E67,E$6:E$100)</f>
        <v>14</v>
      </c>
      <c r="G67" s="49" t="n">
        <v>337.03</v>
      </c>
      <c r="H67" s="41" t="n">
        <f aca="false">RANK(G67,G$6:G$100)</f>
        <v>91</v>
      </c>
      <c r="I67" s="50" t="n">
        <v>3.2</v>
      </c>
      <c r="J67" s="41" t="n">
        <f aca="false">RANK(I67,I$6:I$100)</f>
        <v>67</v>
      </c>
      <c r="K67" s="12" t="n">
        <v>325.12</v>
      </c>
      <c r="L67" s="11" t="n">
        <f aca="false">RANK(K67,K$6:K$100)</f>
        <v>91</v>
      </c>
      <c r="M67" s="13" t="n">
        <v>6.7</v>
      </c>
      <c r="N67" s="8" t="n">
        <f aca="false">RANK(M67,M$6:M$100)</f>
        <v>37</v>
      </c>
      <c r="O67" s="14" t="n">
        <f aca="false">((E67+100)/100*(I67+100)/100)^(1/2)*100-100</f>
        <v>6.59418370624168</v>
      </c>
      <c r="P67" s="42" t="n">
        <f aca="false">RANK(O67,O$6:O$100)</f>
        <v>37</v>
      </c>
    </row>
    <row r="68" customFormat="false" ht="12" hidden="false" customHeight="true" outlineLevel="0" collapsed="false">
      <c r="A68" s="39"/>
      <c r="B68" s="40" t="s">
        <v>92</v>
      </c>
      <c r="C68" s="44" t="n">
        <v>673.57</v>
      </c>
      <c r="D68" s="8" t="n">
        <f aca="false">RANK(C68,C$6:C$100)</f>
        <v>63</v>
      </c>
      <c r="E68" s="45" t="n">
        <v>12</v>
      </c>
      <c r="F68" s="8" t="n">
        <f aca="false">RANK(E68,E$6:E$100)</f>
        <v>2</v>
      </c>
      <c r="G68" s="49" t="n">
        <v>591.98</v>
      </c>
      <c r="H68" s="41" t="n">
        <f aca="false">RANK(G68,G$6:G$100)</f>
        <v>67</v>
      </c>
      <c r="I68" s="50" t="n">
        <v>3</v>
      </c>
      <c r="J68" s="41" t="n">
        <f aca="false">RANK(I68,I$6:I$100)</f>
        <v>77</v>
      </c>
      <c r="K68" s="12" t="n">
        <v>564.39</v>
      </c>
      <c r="L68" s="11" t="n">
        <f aca="false">RANK(K68,K$6:K$100)</f>
        <v>66</v>
      </c>
      <c r="M68" s="13" t="n">
        <v>6.1</v>
      </c>
      <c r="N68" s="8" t="n">
        <f aca="false">RANK(M68,M$6:M$100)</f>
        <v>53</v>
      </c>
      <c r="O68" s="14" t="n">
        <f aca="false">((E68+100)/100*(I68+100)/100)^(1/2)*100-100</f>
        <v>7.40577265678041</v>
      </c>
      <c r="P68" s="42" t="n">
        <f aca="false">RANK(O68,O$6:O$100)</f>
        <v>11</v>
      </c>
    </row>
    <row r="69" customFormat="false" ht="12" hidden="false" customHeight="true" outlineLevel="0" collapsed="false">
      <c r="A69" s="39" t="s">
        <v>93</v>
      </c>
      <c r="B69" s="40" t="s">
        <v>94</v>
      </c>
      <c r="C69" s="44" t="n">
        <v>623.66</v>
      </c>
      <c r="D69" s="8" t="n">
        <f aca="false">RANK(C69,C$6:C$100)</f>
        <v>70</v>
      </c>
      <c r="E69" s="45" t="n">
        <v>9.2</v>
      </c>
      <c r="F69" s="8" t="n">
        <f aca="false">RANK(E69,E$6:E$100)</f>
        <v>36</v>
      </c>
      <c r="G69" s="49" t="n">
        <v>561.36</v>
      </c>
      <c r="H69" s="41" t="n">
        <f aca="false">RANK(G69,G$6:G$100)</f>
        <v>69</v>
      </c>
      <c r="I69" s="50" t="n">
        <v>4</v>
      </c>
      <c r="J69" s="41" t="n">
        <f aca="false">RANK(I69,I$6:I$100)</f>
        <v>39</v>
      </c>
      <c r="K69" s="12" t="n">
        <v>531.73</v>
      </c>
      <c r="L69" s="11" t="n">
        <f aca="false">RANK(K69,K$6:K$100)</f>
        <v>70</v>
      </c>
      <c r="M69" s="13" t="n">
        <v>5.6</v>
      </c>
      <c r="N69" s="8" t="n">
        <f aca="false">RANK(M69,M$6:M$100)</f>
        <v>74</v>
      </c>
      <c r="O69" s="14" t="n">
        <f aca="false">((E69+100)/100*(I69+100)/100)^(1/2)*100-100</f>
        <v>6.56828796597981</v>
      </c>
      <c r="P69" s="42" t="n">
        <f aca="false">RANK(O69,O$6:O$100)</f>
        <v>41</v>
      </c>
    </row>
    <row r="70" customFormat="false" ht="12" hidden="false" customHeight="true" outlineLevel="0" collapsed="false">
      <c r="A70" s="39"/>
      <c r="B70" s="40" t="s">
        <v>95</v>
      </c>
      <c r="C70" s="44" t="n">
        <v>682.59</v>
      </c>
      <c r="D70" s="8" t="n">
        <f aca="false">RANK(C70,C$6:C$100)</f>
        <v>61</v>
      </c>
      <c r="E70" s="45" t="n">
        <v>7.7</v>
      </c>
      <c r="F70" s="8" t="n">
        <f aca="false">RANK(E70,E$6:E$100)</f>
        <v>77</v>
      </c>
      <c r="G70" s="49" t="n">
        <v>606.9</v>
      </c>
      <c r="H70" s="41" t="n">
        <f aca="false">RANK(G70,G$6:G$100)</f>
        <v>64</v>
      </c>
      <c r="I70" s="50" t="n">
        <v>2.4</v>
      </c>
      <c r="J70" s="41" t="n">
        <f aca="false">RANK(I70,I$6:I$100)</f>
        <v>89</v>
      </c>
      <c r="K70" s="12" t="n">
        <v>587.99</v>
      </c>
      <c r="L70" s="11" t="n">
        <f aca="false">RANK(K70,K$6:K$100)</f>
        <v>64</v>
      </c>
      <c r="M70" s="13" t="n">
        <v>5.9</v>
      </c>
      <c r="N70" s="8" t="n">
        <f aca="false">RANK(M70,M$6:M$100)</f>
        <v>66</v>
      </c>
      <c r="O70" s="14" t="n">
        <f aca="false">((E70+100)/100*(I70+100)/100)^(1/2)*100-100</f>
        <v>5.01657012110042</v>
      </c>
      <c r="P70" s="42" t="n">
        <f aca="false">RANK(O70,O$6:O$100)</f>
        <v>84</v>
      </c>
    </row>
    <row r="71" customFormat="false" ht="12" hidden="false" customHeight="true" outlineLevel="0" collapsed="false">
      <c r="A71" s="39"/>
      <c r="B71" s="40" t="s">
        <v>96</v>
      </c>
      <c r="C71" s="44" t="n">
        <v>446.33</v>
      </c>
      <c r="D71" s="8" t="n">
        <f aca="false">RANK(C71,C$6:C$100)</f>
        <v>85</v>
      </c>
      <c r="E71" s="45" t="n">
        <v>6</v>
      </c>
      <c r="F71" s="8" t="n">
        <f aca="false">RANK(E71,E$6:E$100)</f>
        <v>92</v>
      </c>
      <c r="G71" s="49" t="n">
        <v>405.74</v>
      </c>
      <c r="H71" s="41" t="n">
        <f aca="false">RANK(G71,G$6:G$100)</f>
        <v>84</v>
      </c>
      <c r="I71" s="50" t="n">
        <v>6.1</v>
      </c>
      <c r="J71" s="41" t="n">
        <f aca="false">RANK(I71,I$6:I$100)</f>
        <v>3</v>
      </c>
      <c r="K71" s="12" t="n">
        <v>385.78</v>
      </c>
      <c r="L71" s="11" t="n">
        <f aca="false">RANK(K71,K$6:K$100)</f>
        <v>85</v>
      </c>
      <c r="M71" s="13" t="n">
        <v>4.3</v>
      </c>
      <c r="N71" s="8" t="n">
        <f aca="false">RANK(M71,M$6:M$100)</f>
        <v>92</v>
      </c>
      <c r="O71" s="14" t="n">
        <f aca="false">((E71+100)/100*(I71+100)/100)^(1/2)*100-100</f>
        <v>6.04998821310636</v>
      </c>
      <c r="P71" s="42" t="n">
        <f aca="false">RANK(O71,O$6:O$100)</f>
        <v>64</v>
      </c>
    </row>
    <row r="72" customFormat="false" ht="12" hidden="false" customHeight="true" outlineLevel="0" collapsed="false">
      <c r="A72" s="39"/>
      <c r="B72" s="40" t="s">
        <v>97</v>
      </c>
      <c r="C72" s="44" t="n">
        <v>565.14</v>
      </c>
      <c r="D72" s="8" t="n">
        <f aca="false">RANK(C72,C$6:C$100)</f>
        <v>75</v>
      </c>
      <c r="E72" s="45" t="n">
        <v>8.4</v>
      </c>
      <c r="F72" s="8" t="n">
        <f aca="false">RANK(E72,E$6:E$100)</f>
        <v>58</v>
      </c>
      <c r="G72" s="49" t="n">
        <v>503.86</v>
      </c>
      <c r="H72" s="41" t="n">
        <f aca="false">RANK(G72,G$6:G$100)</f>
        <v>77</v>
      </c>
      <c r="I72" s="50" t="n">
        <v>0.2</v>
      </c>
      <c r="J72" s="41" t="n">
        <f aca="false">RANK(I72,I$6:I$100)</f>
        <v>93</v>
      </c>
      <c r="K72" s="12" t="n">
        <v>492.33</v>
      </c>
      <c r="L72" s="11" t="n">
        <f aca="false">RANK(K72,K$6:K$100)</f>
        <v>76</v>
      </c>
      <c r="M72" s="13" t="n">
        <v>4.1</v>
      </c>
      <c r="N72" s="8" t="n">
        <f aca="false">RANK(M72,M$6:M$100)</f>
        <v>94</v>
      </c>
      <c r="O72" s="14" t="n">
        <f aca="false">((E72+100)/100*(I72+100)/100)^(1/2)*100-100</f>
        <v>4.21938399357387</v>
      </c>
      <c r="P72" s="42" t="n">
        <f aca="false">RANK(O72,O$6:O$100)</f>
        <v>92</v>
      </c>
    </row>
    <row r="73" customFormat="false" ht="12" hidden="false" customHeight="true" outlineLevel="0" collapsed="false">
      <c r="A73" s="39"/>
      <c r="B73" s="40" t="s">
        <v>98</v>
      </c>
      <c r="C73" s="44" t="n">
        <v>645.45</v>
      </c>
      <c r="D73" s="8" t="n">
        <f aca="false">RANK(C73,C$6:C$100)</f>
        <v>68</v>
      </c>
      <c r="E73" s="45" t="n">
        <v>7.2</v>
      </c>
      <c r="F73" s="8" t="n">
        <f aca="false">RANK(E73,E$6:E$100)</f>
        <v>84</v>
      </c>
      <c r="G73" s="49" t="n">
        <v>574.22</v>
      </c>
      <c r="H73" s="41" t="n">
        <f aca="false">RANK(G73,G$6:G$100)</f>
        <v>68</v>
      </c>
      <c r="I73" s="50" t="n">
        <v>2.4</v>
      </c>
      <c r="J73" s="41" t="n">
        <f aca="false">RANK(I73,I$6:I$100)</f>
        <v>89</v>
      </c>
      <c r="K73" s="12" t="n">
        <v>555.06</v>
      </c>
      <c r="L73" s="11" t="n">
        <f aca="false">RANK(K73,K$6:K$100)</f>
        <v>68</v>
      </c>
      <c r="M73" s="13" t="n">
        <v>4.6</v>
      </c>
      <c r="N73" s="8" t="n">
        <f aca="false">RANK(M73,M$6:M$100)</f>
        <v>89</v>
      </c>
      <c r="O73" s="14" t="n">
        <f aca="false">((E73+100)/100*(I73+100)/100)^(1/2)*100-100</f>
        <v>4.77251547996738</v>
      </c>
      <c r="P73" s="42" t="n">
        <f aca="false">RANK(O73,O$6:O$100)</f>
        <v>86</v>
      </c>
    </row>
    <row r="74" customFormat="false" ht="12" hidden="false" customHeight="true" outlineLevel="0" collapsed="false">
      <c r="A74" s="39"/>
      <c r="B74" s="40" t="s">
        <v>99</v>
      </c>
      <c r="C74" s="44" t="n">
        <v>663.31</v>
      </c>
      <c r="D74" s="8" t="n">
        <f aca="false">RANK(C74,C$6:C$100)</f>
        <v>66</v>
      </c>
      <c r="E74" s="45" t="n">
        <v>8.1</v>
      </c>
      <c r="F74" s="8" t="n">
        <f aca="false">RANK(E74,E$6:E$100)</f>
        <v>67</v>
      </c>
      <c r="G74" s="49" t="n">
        <v>592.36</v>
      </c>
      <c r="H74" s="41" t="n">
        <f aca="false">RANK(G74,G$6:G$100)</f>
        <v>66</v>
      </c>
      <c r="I74" s="50" t="n">
        <v>4.1</v>
      </c>
      <c r="J74" s="41" t="n">
        <f aca="false">RANK(I74,I$6:I$100)</f>
        <v>34</v>
      </c>
      <c r="K74" s="12" t="n">
        <v>563.87</v>
      </c>
      <c r="L74" s="11" t="n">
        <f aca="false">RANK(K74,K$6:K$100)</f>
        <v>67</v>
      </c>
      <c r="M74" s="13" t="n">
        <v>6.6</v>
      </c>
      <c r="N74" s="8" t="n">
        <f aca="false">RANK(M74,M$6:M$100)</f>
        <v>39</v>
      </c>
      <c r="O74" s="14" t="n">
        <f aca="false">((E74+100)/100*(I74+100)/100)^(1/2)*100-100</f>
        <v>6.0811481838314</v>
      </c>
      <c r="P74" s="42" t="n">
        <f aca="false">RANK(O74,O$6:O$100)</f>
        <v>62</v>
      </c>
    </row>
    <row r="75" customFormat="false" ht="12" hidden="false" customHeight="true" outlineLevel="0" collapsed="false">
      <c r="A75" s="39"/>
      <c r="B75" s="40" t="s">
        <v>100</v>
      </c>
      <c r="C75" s="44" t="n">
        <v>665.52</v>
      </c>
      <c r="D75" s="8" t="n">
        <f aca="false">RANK(C75,C$6:C$100)</f>
        <v>64</v>
      </c>
      <c r="E75" s="45" t="n">
        <v>8.5</v>
      </c>
      <c r="F75" s="8" t="n">
        <f aca="false">RANK(E75,E$6:E$100)</f>
        <v>56</v>
      </c>
      <c r="G75" s="49" t="n">
        <v>593.88</v>
      </c>
      <c r="H75" s="41" t="n">
        <f aca="false">RANK(G75,G$6:G$100)</f>
        <v>65</v>
      </c>
      <c r="I75" s="50" t="n">
        <v>3.3</v>
      </c>
      <c r="J75" s="41" t="n">
        <f aca="false">RANK(I75,I$6:I$100)</f>
        <v>64</v>
      </c>
      <c r="K75" s="12" t="n">
        <v>565.96</v>
      </c>
      <c r="L75" s="11" t="n">
        <f aca="false">RANK(K75,K$6:K$100)</f>
        <v>65</v>
      </c>
      <c r="M75" s="13" t="n">
        <v>5</v>
      </c>
      <c r="N75" s="8" t="n">
        <f aca="false">RANK(M75,M$6:M$100)</f>
        <v>85</v>
      </c>
      <c r="O75" s="14" t="n">
        <f aca="false">((E75+100)/100*(I75+100)/100)^(1/2)*100-100</f>
        <v>5.86807828613874</v>
      </c>
      <c r="P75" s="42" t="n">
        <f aca="false">RANK(O75,O$6:O$100)</f>
        <v>70</v>
      </c>
    </row>
    <row r="76" customFormat="false" ht="12" hidden="false" customHeight="true" outlineLevel="0" collapsed="false">
      <c r="A76" s="39"/>
      <c r="B76" s="40" t="s">
        <v>101</v>
      </c>
      <c r="C76" s="44" t="n">
        <v>986.07</v>
      </c>
      <c r="D76" s="8" t="n">
        <f aca="false">RANK(C76,C$6:C$100)</f>
        <v>43</v>
      </c>
      <c r="E76" s="45" t="n">
        <v>8.9</v>
      </c>
      <c r="F76" s="8" t="n">
        <f aca="false">RANK(E76,E$6:E$100)</f>
        <v>44</v>
      </c>
      <c r="G76" s="49" t="n">
        <v>893.35</v>
      </c>
      <c r="H76" s="41" t="n">
        <f aca="false">RANK(G76,G$6:G$100)</f>
        <v>43</v>
      </c>
      <c r="I76" s="50" t="n">
        <v>5.8</v>
      </c>
      <c r="J76" s="41" t="n">
        <f aca="false">RANK(I76,I$6:I$100)</f>
        <v>8</v>
      </c>
      <c r="K76" s="12" t="n">
        <v>841.49</v>
      </c>
      <c r="L76" s="11" t="n">
        <f aca="false">RANK(K76,K$6:K$100)</f>
        <v>45</v>
      </c>
      <c r="M76" s="13" t="n">
        <v>4.7</v>
      </c>
      <c r="N76" s="8" t="n">
        <f aca="false">RANK(M76,M$6:M$100)</f>
        <v>87</v>
      </c>
      <c r="O76" s="14" t="n">
        <f aca="false">((E76+100)/100*(I76+100)/100)^(1/2)*100-100</f>
        <v>7.33880938411791</v>
      </c>
      <c r="P76" s="42" t="n">
        <f aca="false">RANK(O76,O$6:O$100)</f>
        <v>16</v>
      </c>
    </row>
    <row r="77" customFormat="false" ht="12" hidden="false" customHeight="true" outlineLevel="0" collapsed="false">
      <c r="A77" s="39"/>
      <c r="B77" s="40" t="s">
        <v>102</v>
      </c>
      <c r="C77" s="44" t="n">
        <v>759.21</v>
      </c>
      <c r="D77" s="8" t="n">
        <f aca="false">RANK(C77,C$6:C$100)</f>
        <v>55</v>
      </c>
      <c r="E77" s="45" t="n">
        <v>6.6</v>
      </c>
      <c r="F77" s="8" t="n">
        <f aca="false">RANK(E77,E$6:E$100)</f>
        <v>88</v>
      </c>
      <c r="G77" s="49" t="n">
        <v>686.78</v>
      </c>
      <c r="H77" s="41" t="n">
        <f aca="false">RANK(G77,G$6:G$100)</f>
        <v>55</v>
      </c>
      <c r="I77" s="50" t="n">
        <v>4</v>
      </c>
      <c r="J77" s="41" t="n">
        <f aca="false">RANK(I77,I$6:I$100)</f>
        <v>39</v>
      </c>
      <c r="K77" s="12" t="n">
        <v>654.88</v>
      </c>
      <c r="L77" s="11" t="n">
        <f aca="false">RANK(K77,K$6:K$100)</f>
        <v>58</v>
      </c>
      <c r="M77" s="13" t="n">
        <v>5.1</v>
      </c>
      <c r="N77" s="8" t="n">
        <f aca="false">RANK(M77,M$6:M$100)</f>
        <v>84</v>
      </c>
      <c r="O77" s="14" t="n">
        <f aca="false">((E77+100)/100*(I77+100)/100)^(1/2)*100-100</f>
        <v>5.29197500284624</v>
      </c>
      <c r="P77" s="42" t="n">
        <f aca="false">RANK(O77,O$6:O$100)</f>
        <v>82</v>
      </c>
    </row>
    <row r="78" customFormat="false" ht="12" hidden="false" customHeight="true" outlineLevel="0" collapsed="false">
      <c r="A78" s="39" t="s">
        <v>103</v>
      </c>
      <c r="B78" s="40" t="s">
        <v>104</v>
      </c>
      <c r="C78" s="44" t="n">
        <v>927.06</v>
      </c>
      <c r="D78" s="8" t="n">
        <f aca="false">RANK(C78,C$6:C$100)</f>
        <v>46</v>
      </c>
      <c r="E78" s="45" t="n">
        <v>7.2</v>
      </c>
      <c r="F78" s="8" t="n">
        <f aca="false">RANK(E78,E$6:E$100)</f>
        <v>84</v>
      </c>
      <c r="G78" s="49" t="n">
        <v>843.48</v>
      </c>
      <c r="H78" s="41" t="n">
        <f aca="false">RANK(G78,G$6:G$100)</f>
        <v>45</v>
      </c>
      <c r="I78" s="50" t="n">
        <v>3.5</v>
      </c>
      <c r="J78" s="41" t="n">
        <f aca="false">RANK(I78,I$6:I$100)</f>
        <v>58</v>
      </c>
      <c r="K78" s="12" t="n">
        <v>809.11</v>
      </c>
      <c r="L78" s="11" t="n">
        <f aca="false">RANK(K78,K$6:K$100)</f>
        <v>47</v>
      </c>
      <c r="M78" s="13" t="n">
        <v>7.1</v>
      </c>
      <c r="N78" s="8" t="n">
        <f aca="false">RANK(M78,M$6:M$100)</f>
        <v>21</v>
      </c>
      <c r="O78" s="14" t="n">
        <f aca="false">((E78+100)/100*(I78+100)/100)^(1/2)*100-100</f>
        <v>5.3337552734165</v>
      </c>
      <c r="P78" s="42" t="n">
        <f aca="false">RANK(O78,O$6:O$100)</f>
        <v>81</v>
      </c>
    </row>
    <row r="79" customFormat="false" ht="12" hidden="false" customHeight="true" outlineLevel="0" collapsed="false">
      <c r="A79" s="39"/>
      <c r="B79" s="40" t="s">
        <v>105</v>
      </c>
      <c r="C79" s="44" t="n">
        <v>1208.94</v>
      </c>
      <c r="D79" s="8" t="n">
        <f aca="false">RANK(C79,C$6:C$100)</f>
        <v>31</v>
      </c>
      <c r="E79" s="45" t="n">
        <v>5.4</v>
      </c>
      <c r="F79" s="8" t="n">
        <f aca="false">RANK(E79,E$6:E$100)</f>
        <v>94</v>
      </c>
      <c r="G79" s="49" t="n">
        <v>1128.01</v>
      </c>
      <c r="H79" s="41" t="n">
        <f aca="false">RANK(G79,G$6:G$100)</f>
        <v>27</v>
      </c>
      <c r="I79" s="50" t="n">
        <v>3.9</v>
      </c>
      <c r="J79" s="41" t="n">
        <f aca="false">RANK(I79,I$6:I$100)</f>
        <v>43</v>
      </c>
      <c r="K79" s="12" t="n">
        <v>1073.55</v>
      </c>
      <c r="L79" s="11" t="n">
        <f aca="false">RANK(K79,K$6:K$100)</f>
        <v>29</v>
      </c>
      <c r="M79" s="13" t="n">
        <v>7.3</v>
      </c>
      <c r="N79" s="8" t="n">
        <f aca="false">RANK(M79,M$6:M$100)</f>
        <v>17</v>
      </c>
      <c r="O79" s="14" t="n">
        <f aca="false">((E79+100)/100*(I79+100)/100)^(1/2)*100-100</f>
        <v>4.64731243562828</v>
      </c>
      <c r="P79" s="42" t="n">
        <f aca="false">RANK(O79,O$6:O$100)</f>
        <v>89</v>
      </c>
    </row>
    <row r="80" customFormat="false" ht="12" hidden="false" customHeight="true" outlineLevel="0" collapsed="false">
      <c r="A80" s="39"/>
      <c r="B80" s="40" t="s">
        <v>106</v>
      </c>
      <c r="C80" s="44" t="n">
        <v>1220.54</v>
      </c>
      <c r="D80" s="8" t="n">
        <f aca="false">RANK(C80,C$6:C$100)</f>
        <v>29</v>
      </c>
      <c r="E80" s="45" t="n">
        <v>8</v>
      </c>
      <c r="F80" s="8" t="n">
        <f aca="false">RANK(E80,E$6:E$100)</f>
        <v>69</v>
      </c>
      <c r="G80" s="49" t="n">
        <v>1114.91</v>
      </c>
      <c r="H80" s="41" t="n">
        <f aca="false">RANK(G80,G$6:G$100)</f>
        <v>30</v>
      </c>
      <c r="I80" s="50" t="n">
        <v>3</v>
      </c>
      <c r="J80" s="41" t="n">
        <f aca="false">RANK(I80,I$6:I$100)</f>
        <v>77</v>
      </c>
      <c r="K80" s="12" t="n">
        <v>1091.66</v>
      </c>
      <c r="L80" s="11" t="n">
        <f aca="false">RANK(K80,K$6:K$100)</f>
        <v>27</v>
      </c>
      <c r="M80" s="13" t="n">
        <v>6</v>
      </c>
      <c r="N80" s="8" t="n">
        <f aca="false">RANK(M80,M$6:M$100)</f>
        <v>60</v>
      </c>
      <c r="O80" s="14" t="n">
        <f aca="false">((E80+100)/100*(I80+100)/100)^(1/2)*100-100</f>
        <v>5.47037498748169</v>
      </c>
      <c r="P80" s="42" t="n">
        <f aca="false">RANK(O80,O$6:O$100)</f>
        <v>79</v>
      </c>
    </row>
    <row r="81" customFormat="false" ht="12" hidden="false" customHeight="true" outlineLevel="0" collapsed="false">
      <c r="A81" s="39"/>
      <c r="B81" s="40" t="s">
        <v>107</v>
      </c>
      <c r="C81" s="44" t="n">
        <v>841.41</v>
      </c>
      <c r="D81" s="8" t="n">
        <f aca="false">RANK(C81,C$6:C$100)</f>
        <v>51</v>
      </c>
      <c r="E81" s="45" t="n">
        <v>7.5</v>
      </c>
      <c r="F81" s="8" t="n">
        <f aca="false">RANK(E81,E$6:E$100)</f>
        <v>81</v>
      </c>
      <c r="G81" s="49" t="n">
        <v>763.04</v>
      </c>
      <c r="H81" s="41" t="n">
        <f aca="false">RANK(G81,G$6:G$100)</f>
        <v>51</v>
      </c>
      <c r="I81" s="50" t="n">
        <v>3.6</v>
      </c>
      <c r="J81" s="41" t="n">
        <f aca="false">RANK(I81,I$6:I$100)</f>
        <v>52</v>
      </c>
      <c r="K81" s="12" t="n">
        <v>732.91</v>
      </c>
      <c r="L81" s="11" t="n">
        <f aca="false">RANK(K81,K$6:K$100)</f>
        <v>52</v>
      </c>
      <c r="M81" s="13" t="n">
        <v>6.8</v>
      </c>
      <c r="N81" s="8" t="n">
        <f aca="false">RANK(M81,M$6:M$100)</f>
        <v>32</v>
      </c>
      <c r="O81" s="14" t="n">
        <f aca="false">((E81+100)/100*(I81+100)/100)^(1/2)*100-100</f>
        <v>5.53198567259123</v>
      </c>
      <c r="P81" s="42" t="n">
        <f aca="false">RANK(O81,O$6:O$100)</f>
        <v>75</v>
      </c>
    </row>
    <row r="82" customFormat="false" ht="12" hidden="false" customHeight="true" outlineLevel="0" collapsed="false">
      <c r="A82" s="39"/>
      <c r="B82" s="40" t="s">
        <v>108</v>
      </c>
      <c r="C82" s="44" t="n">
        <v>910.71</v>
      </c>
      <c r="D82" s="8" t="n">
        <f aca="false">RANK(C82,C$6:C$100)</f>
        <v>48</v>
      </c>
      <c r="E82" s="45" t="n">
        <v>7.6</v>
      </c>
      <c r="F82" s="8" t="n">
        <f aca="false">RANK(E82,E$6:E$100)</f>
        <v>79</v>
      </c>
      <c r="G82" s="49" t="n">
        <v>815.05</v>
      </c>
      <c r="H82" s="41" t="n">
        <f aca="false">RANK(G82,G$6:G$100)</f>
        <v>48</v>
      </c>
      <c r="I82" s="50" t="n">
        <v>3.4</v>
      </c>
      <c r="J82" s="41" t="n">
        <f aca="false">RANK(I82,I$6:I$100)</f>
        <v>61</v>
      </c>
      <c r="K82" s="12" t="n">
        <v>791.72</v>
      </c>
      <c r="L82" s="11" t="n">
        <f aca="false">RANK(K82,K$6:K$100)</f>
        <v>49</v>
      </c>
      <c r="M82" s="13" t="n">
        <v>6.9</v>
      </c>
      <c r="N82" s="8" t="n">
        <f aca="false">RANK(M82,M$6:M$100)</f>
        <v>28</v>
      </c>
      <c r="O82" s="14" t="n">
        <f aca="false">((E82+100)/100*(I82+100)/100)^(1/2)*100-100</f>
        <v>5.47909745537265</v>
      </c>
      <c r="P82" s="42" t="n">
        <f aca="false">RANK(O82,O$6:O$100)</f>
        <v>78</v>
      </c>
    </row>
    <row r="83" customFormat="false" ht="12" hidden="false" customHeight="true" outlineLevel="0" collapsed="false">
      <c r="A83" s="39"/>
      <c r="B83" s="40" t="s">
        <v>109</v>
      </c>
      <c r="C83" s="44" t="n">
        <v>929.31</v>
      </c>
      <c r="D83" s="8" t="n">
        <f aca="false">RANK(C83,C$6:C$100)</f>
        <v>45</v>
      </c>
      <c r="E83" s="45" t="n">
        <v>7.8</v>
      </c>
      <c r="F83" s="8" t="n">
        <f aca="false">RANK(E83,E$6:E$100)</f>
        <v>75</v>
      </c>
      <c r="G83" s="49" t="n">
        <v>838.18</v>
      </c>
      <c r="H83" s="41" t="n">
        <f aca="false">RANK(G83,G$6:G$100)</f>
        <v>46</v>
      </c>
      <c r="I83" s="50" t="n">
        <v>3.4</v>
      </c>
      <c r="J83" s="41" t="n">
        <f aca="false">RANK(I83,I$6:I$100)</f>
        <v>61</v>
      </c>
      <c r="K83" s="12" t="n">
        <v>818.73</v>
      </c>
      <c r="L83" s="11" t="n">
        <f aca="false">RANK(K83,K$6:K$100)</f>
        <v>46</v>
      </c>
      <c r="M83" s="13" t="n">
        <v>7.1</v>
      </c>
      <c r="N83" s="8" t="n">
        <f aca="false">RANK(M83,M$6:M$100)</f>
        <v>21</v>
      </c>
      <c r="O83" s="14" t="n">
        <f aca="false">((E83+100)/100*(I83+100)/100)^(1/2)*100-100</f>
        <v>5.5770808461761</v>
      </c>
      <c r="P83" s="42" t="n">
        <f aca="false">RANK(O83,O$6:O$100)</f>
        <v>74</v>
      </c>
    </row>
    <row r="84" customFormat="false" ht="12" hidden="false" customHeight="true" outlineLevel="0" collapsed="false">
      <c r="A84" s="39" t="s">
        <v>110</v>
      </c>
      <c r="B84" s="40" t="s">
        <v>111</v>
      </c>
      <c r="C84" s="44" t="n">
        <v>509.3</v>
      </c>
      <c r="D84" s="8" t="n">
        <f aca="false">RANK(C84,C$6:C$100)</f>
        <v>79</v>
      </c>
      <c r="E84" s="45" t="n">
        <v>10.8</v>
      </c>
      <c r="F84" s="8" t="n">
        <f aca="false">RANK(E84,E$6:E$100)</f>
        <v>8</v>
      </c>
      <c r="G84" s="49" t="n">
        <v>449.48</v>
      </c>
      <c r="H84" s="41" t="n">
        <f aca="false">RANK(G84,G$6:G$100)</f>
        <v>80</v>
      </c>
      <c r="I84" s="50" t="n">
        <v>4</v>
      </c>
      <c r="J84" s="41" t="n">
        <f aca="false">RANK(I84,I$6:I$100)</f>
        <v>39</v>
      </c>
      <c r="K84" s="12" t="n">
        <v>435.64</v>
      </c>
      <c r="L84" s="11" t="n">
        <f aca="false">RANK(K84,K$6:K$100)</f>
        <v>80</v>
      </c>
      <c r="M84" s="13" t="n">
        <v>6.1</v>
      </c>
      <c r="N84" s="8" t="n">
        <f aca="false">RANK(M84,M$6:M$100)</f>
        <v>53</v>
      </c>
      <c r="O84" s="14" t="n">
        <f aca="false">((E84+100)/100*(I84+100)/100)^(1/2)*100-100</f>
        <v>7.34616900476699</v>
      </c>
      <c r="P84" s="42" t="n">
        <f aca="false">RANK(O84,O$6:O$100)</f>
        <v>14</v>
      </c>
    </row>
    <row r="85" customFormat="false" ht="12" hidden="false" customHeight="true" outlineLevel="0" collapsed="false">
      <c r="A85" s="39"/>
      <c r="B85" s="40" t="s">
        <v>112</v>
      </c>
      <c r="C85" s="44" t="n">
        <v>273.69</v>
      </c>
      <c r="D85" s="8" t="n">
        <f aca="false">RANK(C85,C$6:C$100)</f>
        <v>93</v>
      </c>
      <c r="E85" s="45" t="n">
        <v>9.5</v>
      </c>
      <c r="F85" s="8" t="n">
        <f aca="false">RANK(E85,E$6:E$100)</f>
        <v>25</v>
      </c>
      <c r="G85" s="49" t="n">
        <v>245.23</v>
      </c>
      <c r="H85" s="41" t="n">
        <f aca="false">RANK(G85,G$6:G$100)</f>
        <v>94</v>
      </c>
      <c r="I85" s="50" t="n">
        <v>3.3</v>
      </c>
      <c r="J85" s="41" t="n">
        <f aca="false">RANK(I85,I$6:I$100)</f>
        <v>64</v>
      </c>
      <c r="K85" s="12" t="n">
        <v>236.85</v>
      </c>
      <c r="L85" s="11" t="n">
        <f aca="false">RANK(K85,K$6:K$100)</f>
        <v>94</v>
      </c>
      <c r="M85" s="13" t="n">
        <v>6.6</v>
      </c>
      <c r="N85" s="8" t="n">
        <f aca="false">RANK(M85,M$6:M$100)</f>
        <v>39</v>
      </c>
      <c r="O85" s="14" t="n">
        <f aca="false">((E85+100)/100*(I85+100)/100)^(1/2)*100-100</f>
        <v>6.35483063782291</v>
      </c>
      <c r="P85" s="42" t="n">
        <f aca="false">RANK(O85,O$6:O$100)</f>
        <v>52</v>
      </c>
    </row>
    <row r="86" customFormat="false" ht="12" hidden="false" customHeight="true" outlineLevel="0" collapsed="false">
      <c r="A86" s="39"/>
      <c r="B86" s="40" t="s">
        <v>113</v>
      </c>
      <c r="C86" s="44" t="n">
        <v>461.07</v>
      </c>
      <c r="D86" s="8" t="n">
        <f aca="false">RANK(C86,C$6:C$100)</f>
        <v>83</v>
      </c>
      <c r="E86" s="45" t="n">
        <v>9.5</v>
      </c>
      <c r="F86" s="8" t="n">
        <f aca="false">RANK(E86,E$6:E$100)</f>
        <v>25</v>
      </c>
      <c r="G86" s="49" t="n">
        <v>414.03</v>
      </c>
      <c r="H86" s="41" t="n">
        <f aca="false">RANK(G86,G$6:G$100)</f>
        <v>83</v>
      </c>
      <c r="I86" s="50" t="n">
        <v>3.7</v>
      </c>
      <c r="J86" s="41" t="n">
        <f aca="false">RANK(I86,I$6:I$100)</f>
        <v>51</v>
      </c>
      <c r="K86" s="12" t="n">
        <v>404.89</v>
      </c>
      <c r="L86" s="11" t="n">
        <f aca="false">RANK(K86,K$6:K$100)</f>
        <v>83</v>
      </c>
      <c r="M86" s="13" t="n">
        <v>5.5</v>
      </c>
      <c r="N86" s="8" t="n">
        <f aca="false">RANK(M86,M$6:M$100)</f>
        <v>76</v>
      </c>
      <c r="O86" s="14" t="n">
        <f aca="false">((E86+100)/100*(I86+100)/100)^(1/2)*100-100</f>
        <v>6.56054616977148</v>
      </c>
      <c r="P86" s="42" t="n">
        <f aca="false">RANK(O86,O$6:O$100)</f>
        <v>42</v>
      </c>
    </row>
    <row r="87" customFormat="false" ht="12" hidden="false" customHeight="true" outlineLevel="0" collapsed="false">
      <c r="A87" s="39"/>
      <c r="B87" s="40" t="s">
        <v>114</v>
      </c>
      <c r="C87" s="44" t="n">
        <v>1324.01</v>
      </c>
      <c r="D87" s="8" t="n">
        <f aca="false">RANK(C87,C$6:C$100)</f>
        <v>24</v>
      </c>
      <c r="E87" s="45" t="n">
        <v>11</v>
      </c>
      <c r="F87" s="8" t="n">
        <f aca="false">RANK(E87,E$6:E$100)</f>
        <v>6</v>
      </c>
      <c r="G87" s="49" t="n">
        <v>1145.36</v>
      </c>
      <c r="H87" s="41" t="n">
        <f aca="false">RANK(G87,G$6:G$100)</f>
        <v>26</v>
      </c>
      <c r="I87" s="50" t="n">
        <v>4.1</v>
      </c>
      <c r="J87" s="41" t="n">
        <f aca="false">RANK(I87,I$6:I$100)</f>
        <v>34</v>
      </c>
      <c r="K87" s="12" t="n">
        <v>1121.99</v>
      </c>
      <c r="L87" s="11" t="n">
        <f aca="false">RANK(K87,K$6:K$100)</f>
        <v>25</v>
      </c>
      <c r="M87" s="13" t="n">
        <v>4.7</v>
      </c>
      <c r="N87" s="8" t="n">
        <f aca="false">RANK(M87,M$6:M$100)</f>
        <v>87</v>
      </c>
      <c r="O87" s="14" t="n">
        <f aca="false">((E87+100)/100*(I87+100)/100)^(1/2)*100-100</f>
        <v>7.49465102971402</v>
      </c>
      <c r="P87" s="42" t="n">
        <f aca="false">RANK(O87,O$6:O$100)</f>
        <v>6</v>
      </c>
    </row>
    <row r="88" customFormat="false" ht="12" hidden="false" customHeight="true" outlineLevel="0" collapsed="false">
      <c r="A88" s="39"/>
      <c r="B88" s="40" t="s">
        <v>115</v>
      </c>
      <c r="C88" s="44" t="n">
        <v>550.77</v>
      </c>
      <c r="D88" s="8" t="n">
        <f aca="false">RANK(C88,C$6:C$100)</f>
        <v>77</v>
      </c>
      <c r="E88" s="45" t="n">
        <v>11.1</v>
      </c>
      <c r="F88" s="8" t="n">
        <f aca="false">RANK(E88,E$6:E$100)</f>
        <v>5</v>
      </c>
      <c r="G88" s="49" t="n">
        <v>489.59</v>
      </c>
      <c r="H88" s="41" t="n">
        <f aca="false">RANK(G88,G$6:G$100)</f>
        <v>78</v>
      </c>
      <c r="I88" s="50" t="n">
        <v>3.8</v>
      </c>
      <c r="J88" s="41" t="n">
        <f aca="false">RANK(I88,I$6:I$100)</f>
        <v>49</v>
      </c>
      <c r="K88" s="12" t="n">
        <v>487.83</v>
      </c>
      <c r="L88" s="11" t="n">
        <f aca="false">RANK(K88,K$6:K$100)</f>
        <v>77</v>
      </c>
      <c r="M88" s="13" t="n">
        <v>5.8</v>
      </c>
      <c r="N88" s="8" t="n">
        <f aca="false">RANK(M88,M$6:M$100)</f>
        <v>67</v>
      </c>
      <c r="O88" s="14" t="n">
        <f aca="false">((E88+100)/100*(I88+100)/100)^(1/2)*100-100</f>
        <v>7.38798815510047</v>
      </c>
      <c r="P88" s="42" t="n">
        <f aca="false">RANK(O88,O$6:O$100)</f>
        <v>13</v>
      </c>
    </row>
    <row r="89" customFormat="false" ht="12" hidden="false" customHeight="true" outlineLevel="0" collapsed="false">
      <c r="A89" s="39"/>
      <c r="B89" s="40" t="s">
        <v>116</v>
      </c>
      <c r="C89" s="44" t="n">
        <v>736.75</v>
      </c>
      <c r="D89" s="8" t="n">
        <f aca="false">RANK(C89,C$6:C$100)</f>
        <v>56</v>
      </c>
      <c r="E89" s="45" t="n">
        <v>9.3</v>
      </c>
      <c r="F89" s="8" t="n">
        <f aca="false">RANK(E89,E$6:E$100)</f>
        <v>34</v>
      </c>
      <c r="G89" s="49" t="n">
        <v>675.48</v>
      </c>
      <c r="H89" s="41" t="n">
        <f aca="false">RANK(G89,G$6:G$100)</f>
        <v>57</v>
      </c>
      <c r="I89" s="50" t="n">
        <v>3.6</v>
      </c>
      <c r="J89" s="41" t="n">
        <f aca="false">RANK(I89,I$6:I$100)</f>
        <v>52</v>
      </c>
      <c r="K89" s="12" t="n">
        <v>661.48</v>
      </c>
      <c r="L89" s="11" t="n">
        <f aca="false">RANK(K89,K$6:K$100)</f>
        <v>57</v>
      </c>
      <c r="M89" s="13" t="n">
        <v>6.3</v>
      </c>
      <c r="N89" s="8" t="n">
        <f aca="false">RANK(M89,M$6:M$100)</f>
        <v>50</v>
      </c>
      <c r="O89" s="14" t="n">
        <f aca="false">((E89+100)/100*(I89+100)/100)^(1/2)*100-100</f>
        <v>6.41184144633529</v>
      </c>
      <c r="P89" s="42" t="n">
        <f aca="false">RANK(O89,O$6:O$100)</f>
        <v>48</v>
      </c>
    </row>
    <row r="90" customFormat="false" ht="12" hidden="false" customHeight="true" outlineLevel="0" collapsed="false">
      <c r="A90" s="39" t="s">
        <v>117</v>
      </c>
      <c r="B90" s="40" t="s">
        <v>118</v>
      </c>
      <c r="C90" s="44" t="n">
        <v>700.13</v>
      </c>
      <c r="D90" s="8" t="n">
        <f aca="false">RANK(C90,C$6:C$100)</f>
        <v>60</v>
      </c>
      <c r="E90" s="45" t="n">
        <v>8.6</v>
      </c>
      <c r="F90" s="8" t="n">
        <f aca="false">RANK(E90,E$6:E$100)</f>
        <v>53</v>
      </c>
      <c r="G90" s="49" t="n">
        <v>620.19</v>
      </c>
      <c r="H90" s="41" t="n">
        <f aca="false">RANK(G90,G$6:G$100)</f>
        <v>61</v>
      </c>
      <c r="I90" s="50" t="n">
        <v>3.5</v>
      </c>
      <c r="J90" s="41" t="n">
        <f aca="false">RANK(I90,I$6:I$100)</f>
        <v>58</v>
      </c>
      <c r="K90" s="12" t="n">
        <v>595.66</v>
      </c>
      <c r="L90" s="11" t="n">
        <f aca="false">RANK(K90,K$6:K$100)</f>
        <v>62</v>
      </c>
      <c r="M90" s="13" t="n">
        <v>6</v>
      </c>
      <c r="N90" s="8" t="n">
        <f aca="false">RANK(M90,M$6:M$100)</f>
        <v>60</v>
      </c>
      <c r="O90" s="14" t="n">
        <f aca="false">((E90+100)/100*(I90+100)/100)^(1/2)*100-100</f>
        <v>6.01933785871329</v>
      </c>
      <c r="P90" s="42" t="n">
        <f aca="false">RANK(O90,O$6:O$100)</f>
        <v>65</v>
      </c>
    </row>
    <row r="91" customFormat="false" ht="12" hidden="false" customHeight="true" outlineLevel="0" collapsed="false">
      <c r="A91" s="39"/>
      <c r="B91" s="40" t="s">
        <v>119</v>
      </c>
      <c r="C91" s="8"/>
      <c r="D91" s="8"/>
      <c r="E91" s="8"/>
      <c r="F91" s="8"/>
      <c r="G91" s="49" t="n">
        <v>634.97</v>
      </c>
      <c r="H91" s="41" t="n">
        <f aca="false">RANK(G91,G$6:G$100)</f>
        <v>59</v>
      </c>
      <c r="I91" s="50" t="n">
        <v>4.1</v>
      </c>
      <c r="J91" s="41" t="n">
        <f aca="false">RANK(I91,I$6:I$100)</f>
        <v>34</v>
      </c>
      <c r="K91" s="12" t="n">
        <v>611.3</v>
      </c>
      <c r="L91" s="11" t="n">
        <f aca="false">RANK(K91,K$6:K$100)</f>
        <v>61</v>
      </c>
      <c r="M91" s="13" t="n">
        <v>7.5</v>
      </c>
      <c r="N91" s="8" t="n">
        <f aca="false">RANK(M91,M$6:M$100)</f>
        <v>14</v>
      </c>
      <c r="O91" s="14" t="n">
        <f aca="false">((E91+100)/100*(I91+100)/100)^(1/2)*100-100</f>
        <v>2.02940752547767</v>
      </c>
      <c r="P91" s="42" t="n">
        <f aca="false">RANK(O91,O$6:O$100)</f>
        <v>95</v>
      </c>
    </row>
    <row r="92" customFormat="false" ht="12" hidden="false" customHeight="true" outlineLevel="0" collapsed="false">
      <c r="A92" s="39"/>
      <c r="B92" s="40" t="s">
        <v>120</v>
      </c>
      <c r="C92" s="44" t="n">
        <v>1020.94</v>
      </c>
      <c r="D92" s="8" t="n">
        <f aca="false">RANK(C92,C$6:C$100)</f>
        <v>40</v>
      </c>
      <c r="E92" s="45" t="n">
        <v>9.5</v>
      </c>
      <c r="F92" s="8" t="n">
        <f aca="false">RANK(E92,E$6:E$100)</f>
        <v>25</v>
      </c>
      <c r="G92" s="49" t="n">
        <v>900.92</v>
      </c>
      <c r="H92" s="41" t="n">
        <f aca="false">RANK(G92,G$6:G$100)</f>
        <v>42</v>
      </c>
      <c r="I92" s="50" t="n">
        <v>3</v>
      </c>
      <c r="J92" s="41" t="n">
        <f aca="false">RANK(I92,I$6:I$100)</f>
        <v>77</v>
      </c>
      <c r="K92" s="12" t="n">
        <v>871.82</v>
      </c>
      <c r="L92" s="11" t="n">
        <f aca="false">RANK(K92,K$6:K$100)</f>
        <v>43</v>
      </c>
      <c r="M92" s="13" t="n">
        <v>4.6</v>
      </c>
      <c r="N92" s="8" t="n">
        <f aca="false">RANK(M92,M$6:M$100)</f>
        <v>89</v>
      </c>
      <c r="O92" s="14" t="n">
        <f aca="false">((E92+100)/100*(I92+100)/100)^(1/2)*100-100</f>
        <v>6.20028248550003</v>
      </c>
      <c r="P92" s="42" t="n">
        <f aca="false">RANK(O92,O$6:O$100)</f>
        <v>58</v>
      </c>
    </row>
    <row r="93" customFormat="false" ht="12" hidden="false" customHeight="true" outlineLevel="0" collapsed="false">
      <c r="A93" s="39"/>
      <c r="B93" s="40" t="s">
        <v>121</v>
      </c>
      <c r="C93" s="44" t="n">
        <v>1142.38</v>
      </c>
      <c r="D93" s="8" t="n">
        <f aca="false">RANK(C93,C$6:C$100)</f>
        <v>35</v>
      </c>
      <c r="E93" s="45" t="n">
        <v>10.6</v>
      </c>
      <c r="F93" s="8" t="n">
        <f aca="false">RANK(E93,E$6:E$100)</f>
        <v>9</v>
      </c>
      <c r="G93" s="49" t="n">
        <v>1004.8</v>
      </c>
      <c r="H93" s="41" t="n">
        <f aca="false">RANK(G93,G$6:G$100)</f>
        <v>34</v>
      </c>
      <c r="I93" s="50" t="n">
        <v>3</v>
      </c>
      <c r="J93" s="41" t="n">
        <f aca="false">RANK(I93,I$6:I$100)</f>
        <v>77</v>
      </c>
      <c r="K93" s="12" t="n">
        <v>979.57</v>
      </c>
      <c r="L93" s="11" t="n">
        <f aca="false">RANK(K93,K$6:K$100)</f>
        <v>34</v>
      </c>
      <c r="M93" s="13" t="n">
        <v>7.2</v>
      </c>
      <c r="N93" s="8" t="n">
        <f aca="false">RANK(M93,M$6:M$100)</f>
        <v>18</v>
      </c>
      <c r="O93" s="14" t="n">
        <f aca="false">((E93+100)/100*(I93+100)/100)^(1/2)*100-100</f>
        <v>6.73237559428723</v>
      </c>
      <c r="P93" s="42" t="n">
        <f aca="false">RANK(O93,O$6:O$100)</f>
        <v>34</v>
      </c>
    </row>
    <row r="94" customFormat="false" ht="12" hidden="false" customHeight="true" outlineLevel="0" collapsed="false">
      <c r="A94" s="39"/>
      <c r="B94" s="40" t="s">
        <v>122</v>
      </c>
      <c r="C94" s="44" t="n">
        <v>1273.44</v>
      </c>
      <c r="D94" s="8" t="n">
        <f aca="false">RANK(C94,C$6:C$100)</f>
        <v>26</v>
      </c>
      <c r="E94" s="45" t="n">
        <v>9.9</v>
      </c>
      <c r="F94" s="8" t="n">
        <f aca="false">RANK(E94,E$6:E$100)</f>
        <v>21</v>
      </c>
      <c r="G94" s="49" t="n">
        <v>1127.47</v>
      </c>
      <c r="H94" s="40" t="n">
        <f aca="false">RANK(G94,G$6:G$100)</f>
        <v>28</v>
      </c>
      <c r="I94" s="50" t="n">
        <v>3.9</v>
      </c>
      <c r="J94" s="41" t="n">
        <f aca="false">RANK(I94,I$6:I$100)</f>
        <v>43</v>
      </c>
      <c r="K94" s="12" t="n">
        <v>1083.9</v>
      </c>
      <c r="L94" s="11" t="n">
        <f aca="false">RANK(K94,K$6:K$100)</f>
        <v>28</v>
      </c>
      <c r="M94" s="13" t="n">
        <v>6.8</v>
      </c>
      <c r="N94" s="8" t="n">
        <f aca="false">RANK(M94,M$6:M$100)</f>
        <v>32</v>
      </c>
      <c r="O94" s="14" t="n">
        <f aca="false">((E94+100)/100*(I94+100)/100)^(1/2)*100-100</f>
        <v>6.85789629222539</v>
      </c>
      <c r="P94" s="42" t="n">
        <f aca="false">RANK(O94,O$6:O$100)</f>
        <v>31</v>
      </c>
    </row>
    <row r="95" customFormat="false" ht="12" hidden="false" customHeight="true" outlineLevel="0" collapsed="false">
      <c r="A95" s="39"/>
      <c r="B95" s="40" t="s">
        <v>123</v>
      </c>
      <c r="C95" s="44" t="n">
        <v>781.51</v>
      </c>
      <c r="D95" s="8" t="n">
        <f aca="false">RANK(C95,C$6:C$100)</f>
        <v>53</v>
      </c>
      <c r="E95" s="45" t="n">
        <v>10.6</v>
      </c>
      <c r="F95" s="8" t="n">
        <f aca="false">RANK(E95,E$6:E$100)</f>
        <v>9</v>
      </c>
      <c r="G95" s="49" t="n">
        <v>687.49</v>
      </c>
      <c r="H95" s="63" t="n">
        <f aca="false">RANK(G95,G$6:G$100)</f>
        <v>54</v>
      </c>
      <c r="I95" s="50" t="n">
        <v>3.8</v>
      </c>
      <c r="J95" s="41" t="n">
        <f aca="false">RANK(I95,I$6:I$100)</f>
        <v>49</v>
      </c>
      <c r="K95" s="12" t="n">
        <v>669.72</v>
      </c>
      <c r="L95" s="11" t="n">
        <f aca="false">RANK(K95,K$6:K$100)</f>
        <v>56</v>
      </c>
      <c r="M95" s="13" t="n">
        <v>6.6</v>
      </c>
      <c r="N95" s="8" t="n">
        <f aca="false">RANK(M95,M$6:M$100)</f>
        <v>39</v>
      </c>
      <c r="O95" s="14" t="n">
        <f aca="false">((E95+100)/100*(I95+100)/100)^(1/2)*100-100</f>
        <v>7.1460685233014</v>
      </c>
      <c r="P95" s="42" t="n">
        <f aca="false">RANK(O95,O$6:O$100)</f>
        <v>22</v>
      </c>
    </row>
    <row r="96" customFormat="false" ht="12" hidden="false" customHeight="true" outlineLevel="0" collapsed="false">
      <c r="A96" s="39" t="s">
        <v>124</v>
      </c>
      <c r="B96" s="40" t="s">
        <v>125</v>
      </c>
      <c r="C96" s="44" t="n">
        <v>463.91</v>
      </c>
      <c r="D96" s="8" t="n">
        <f aca="false">RANK(C96,C$6:C$100)</f>
        <v>82</v>
      </c>
      <c r="E96" s="45" t="n">
        <v>9.5</v>
      </c>
      <c r="F96" s="8" t="n">
        <f aca="false">RANK(E96,E$6:E$100)</f>
        <v>25</v>
      </c>
      <c r="G96" s="49" t="n">
        <v>403.22</v>
      </c>
      <c r="H96" s="41" t="n">
        <f aca="false">RANK(G96,G$6:G$100)</f>
        <v>85</v>
      </c>
      <c r="I96" s="50" t="n">
        <v>4.5</v>
      </c>
      <c r="J96" s="41" t="n">
        <f aca="false">RANK(I96,I$6:I$100)</f>
        <v>23</v>
      </c>
      <c r="K96" s="12" t="n">
        <v>380.09</v>
      </c>
      <c r="L96" s="11" t="n">
        <f aca="false">RANK(K96,K$6:K$100)</f>
        <v>87</v>
      </c>
      <c r="M96" s="13" t="n">
        <v>7.2</v>
      </c>
      <c r="N96" s="8" t="n">
        <f aca="false">RANK(M96,M$6:M$100)</f>
        <v>18</v>
      </c>
      <c r="O96" s="14" t="n">
        <f aca="false">((E96+100)/100*(I96+100)/100)^(1/2)*100-100</f>
        <v>6.97079040560557</v>
      </c>
      <c r="P96" s="42" t="n">
        <f aca="false">RANK(O96,O$6:O$100)</f>
        <v>26</v>
      </c>
    </row>
    <row r="97" customFormat="false" ht="12" hidden="false" customHeight="true" outlineLevel="0" collapsed="false">
      <c r="A97" s="39"/>
      <c r="B97" s="40" t="s">
        <v>126</v>
      </c>
      <c r="C97" s="44" t="n">
        <v>383.13</v>
      </c>
      <c r="D97" s="8" t="n">
        <f aca="false">RANK(C97,C$6:C$100)</f>
        <v>91</v>
      </c>
      <c r="E97" s="45" t="n">
        <v>9.3</v>
      </c>
      <c r="F97" s="8" t="n">
        <f aca="false">RANK(E97,E$6:E$100)</f>
        <v>34</v>
      </c>
      <c r="G97" s="49" t="n">
        <v>335.25</v>
      </c>
      <c r="H97" s="41" t="n">
        <f aca="false">RANK(G97,G$6:G$100)</f>
        <v>92</v>
      </c>
      <c r="I97" s="50" t="n">
        <v>4.7</v>
      </c>
      <c r="J97" s="41" t="n">
        <f aca="false">RANK(I97,I$6:I$100)</f>
        <v>21</v>
      </c>
      <c r="K97" s="12" t="n">
        <v>315.25</v>
      </c>
      <c r="L97" s="11" t="n">
        <f aca="false">RANK(K97,K$6:K$100)</f>
        <v>92</v>
      </c>
      <c r="M97" s="13" t="n">
        <v>7.5</v>
      </c>
      <c r="N97" s="8" t="n">
        <f aca="false">RANK(M97,M$6:M$100)</f>
        <v>14</v>
      </c>
      <c r="O97" s="14" t="n">
        <f aca="false">((E97+100)/100*(I97+100)/100)^(1/2)*100-100</f>
        <v>6.97527751775174</v>
      </c>
      <c r="P97" s="42" t="n">
        <f aca="false">RANK(O97,O$6:O$100)</f>
        <v>25</v>
      </c>
    </row>
    <row r="98" customFormat="false" ht="12" hidden="false" customHeight="true" outlineLevel="0" collapsed="false">
      <c r="A98" s="39"/>
      <c r="B98" s="40" t="s">
        <v>127</v>
      </c>
      <c r="C98" s="44" t="n">
        <v>1162.1</v>
      </c>
      <c r="D98" s="8" t="n">
        <f aca="false">RANK(C98,C$6:C$100)</f>
        <v>33</v>
      </c>
      <c r="E98" s="45" t="n">
        <v>8.6</v>
      </c>
      <c r="F98" s="8" t="n">
        <f aca="false">RANK(E98,E$6:E$100)</f>
        <v>53</v>
      </c>
      <c r="G98" s="49" t="n">
        <v>1011.2</v>
      </c>
      <c r="H98" s="41" t="n">
        <f aca="false">RANK(G98,G$6:G$100)</f>
        <v>33</v>
      </c>
      <c r="I98" s="50" t="n">
        <v>4.3</v>
      </c>
      <c r="J98" s="41" t="n">
        <f aca="false">RANK(I98,I$6:I$100)</f>
        <v>28</v>
      </c>
      <c r="K98" s="12" t="n">
        <v>950.17</v>
      </c>
      <c r="L98" s="11" t="n">
        <f aca="false">RANK(K98,K$6:K$100)</f>
        <v>36</v>
      </c>
      <c r="M98" s="13" t="n">
        <v>7.1</v>
      </c>
      <c r="N98" s="8" t="n">
        <f aca="false">RANK(M98,M$6:M$100)</f>
        <v>21</v>
      </c>
      <c r="O98" s="14" t="n">
        <f aca="false">((E98+100)/100*(I98+100)/100)^(1/2)*100-100</f>
        <v>6.4282857139022</v>
      </c>
      <c r="P98" s="42" t="n">
        <f aca="false">RANK(O98,O$6:O$100)</f>
        <v>47</v>
      </c>
    </row>
    <row r="99" customFormat="false" ht="12" hidden="false" customHeight="true" outlineLevel="0" collapsed="false">
      <c r="A99" s="39"/>
      <c r="B99" s="40" t="s">
        <v>128</v>
      </c>
      <c r="C99" s="44" t="n">
        <v>596.31</v>
      </c>
      <c r="D99" s="8" t="n">
        <f aca="false">RANK(C99,C$6:C$100)</f>
        <v>72</v>
      </c>
      <c r="E99" s="45" t="n">
        <v>9</v>
      </c>
      <c r="F99" s="8" t="n">
        <f aca="false">RANK(E99,E$6:E$100)</f>
        <v>41</v>
      </c>
      <c r="G99" s="49" t="n">
        <v>528.53</v>
      </c>
      <c r="H99" s="41" t="n">
        <f aca="false">RANK(G99,G$6:G$100)</f>
        <v>73</v>
      </c>
      <c r="I99" s="50" t="n">
        <v>4.2</v>
      </c>
      <c r="J99" s="41" t="n">
        <f aca="false">RANK(I99,I$6:I$100)</f>
        <v>31</v>
      </c>
      <c r="K99" s="12" t="n">
        <v>501.44</v>
      </c>
      <c r="L99" s="11" t="n">
        <f aca="false">RANK(K99,K$6:K$100)</f>
        <v>74</v>
      </c>
      <c r="M99" s="13" t="n">
        <v>7.4</v>
      </c>
      <c r="N99" s="8" t="n">
        <f aca="false">RANK(M99,M$6:M$100)</f>
        <v>16</v>
      </c>
      <c r="O99" s="14" t="n">
        <f aca="false">((E99+100)/100*(I99+100)/100)^(1/2)*100-100</f>
        <v>6.57297968997584</v>
      </c>
      <c r="P99" s="42" t="n">
        <f aca="false">RANK(O99,O$6:O$100)</f>
        <v>39</v>
      </c>
    </row>
    <row r="100" customFormat="false" ht="12" hidden="false" customHeight="true" outlineLevel="0" collapsed="false">
      <c r="A100" s="64"/>
      <c r="B100" s="65" t="s">
        <v>129</v>
      </c>
      <c r="C100" s="66" t="n">
        <v>584.42</v>
      </c>
      <c r="D100" s="8" t="n">
        <f aca="false">RANK(C100,C$6:C$100)</f>
        <v>73</v>
      </c>
      <c r="E100" s="67" t="n">
        <v>8.7</v>
      </c>
      <c r="F100" s="8" t="n">
        <f aca="false">RANK(E100,E$6:E$100)</f>
        <v>51</v>
      </c>
      <c r="G100" s="68" t="n">
        <v>525.41</v>
      </c>
      <c r="H100" s="69" t="n">
        <f aca="false">RANK(G100,G$6:G$100)</f>
        <v>74</v>
      </c>
      <c r="I100" s="70" t="n">
        <v>4.5</v>
      </c>
      <c r="J100" s="69" t="n">
        <f aca="false">RANK(I100,I$6:I$100)</f>
        <v>23</v>
      </c>
      <c r="K100" s="71" t="n">
        <v>495.45</v>
      </c>
      <c r="L100" s="72" t="n">
        <f aca="false">RANK(K100,K$6:K$100)</f>
        <v>75</v>
      </c>
      <c r="M100" s="73" t="n">
        <v>6.9</v>
      </c>
      <c r="N100" s="74" t="n">
        <f aca="false">RANK(M100,M$6:M$100)</f>
        <v>28</v>
      </c>
      <c r="O100" s="14" t="n">
        <f aca="false">((E100+100)/100*(I100+100)/100)^(1/2)*100-100</f>
        <v>6.57931318975555</v>
      </c>
      <c r="P100" s="75" t="n">
        <f aca="false">RANK(O100,O$6:O$100)</f>
        <v>38</v>
      </c>
    </row>
    <row r="101" customFormat="false" ht="14.25" hidden="false" customHeight="false" outlineLevel="0" collapsed="false">
      <c r="A101" s="76" t="s">
        <v>130</v>
      </c>
    </row>
  </sheetData>
  <mergeCells count="20">
    <mergeCell ref="A1:P1"/>
    <mergeCell ref="A3:B5"/>
    <mergeCell ref="C3:F3"/>
    <mergeCell ref="G3:J3"/>
    <mergeCell ref="K3:N3"/>
    <mergeCell ref="O3:P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E105" activeCellId="0" sqref="E105"/>
    </sheetView>
  </sheetViews>
  <sheetFormatPr defaultColWidth="8.8984375" defaultRowHeight="14.25" zeroHeight="false" outlineLevelRow="0" outlineLevelCol="0"/>
  <cols>
    <col collapsed="false" customWidth="true" hidden="false" outlineLevel="0" max="1" min="1" style="27" width="5.36"/>
    <col collapsed="false" customWidth="true" hidden="false" outlineLevel="0" max="6" min="2" style="29" width="8.24"/>
    <col collapsed="false" customWidth="true" hidden="false" outlineLevel="0" max="10" min="7" style="30" width="8.24"/>
    <col collapsed="false" customWidth="true" hidden="false" outlineLevel="0" max="14" min="11" style="29" width="8.24"/>
    <col collapsed="false" customWidth="true" hidden="false" outlineLevel="0" max="15" min="15" style="27" width="8.99"/>
    <col collapsed="false" customWidth="true" hidden="false" outlineLevel="0" max="16" min="16" style="77" width="8.99"/>
  </cols>
  <sheetData>
    <row r="1" customFormat="false" ht="22.5" hidden="false" customHeight="false" outlineLevel="0" collapsed="false">
      <c r="A1" s="31" t="s">
        <v>13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</row>
    <row r="3" customFormat="false" ht="18" hidden="false" customHeight="true" outlineLevel="0" collapsed="false">
      <c r="A3" s="32" t="s">
        <v>15</v>
      </c>
      <c r="B3" s="32"/>
      <c r="C3" s="78" t="s">
        <v>16</v>
      </c>
      <c r="D3" s="78"/>
      <c r="E3" s="78"/>
      <c r="F3" s="78"/>
      <c r="G3" s="78" t="s">
        <v>17</v>
      </c>
      <c r="H3" s="78"/>
      <c r="I3" s="78"/>
      <c r="J3" s="78"/>
      <c r="K3" s="78" t="s">
        <v>18</v>
      </c>
      <c r="L3" s="78"/>
      <c r="M3" s="78"/>
      <c r="N3" s="78"/>
      <c r="O3" s="34" t="s">
        <v>19</v>
      </c>
      <c r="P3" s="34"/>
    </row>
    <row r="4" customFormat="false" ht="24" hidden="false" customHeight="true" outlineLevel="0" collapsed="false">
      <c r="A4" s="32"/>
      <c r="B4" s="32"/>
      <c r="C4" s="79" t="s">
        <v>132</v>
      </c>
      <c r="D4" s="36" t="s">
        <v>7</v>
      </c>
      <c r="E4" s="79" t="s">
        <v>133</v>
      </c>
      <c r="F4" s="36" t="s">
        <v>7</v>
      </c>
      <c r="G4" s="79" t="s">
        <v>132</v>
      </c>
      <c r="H4" s="36" t="s">
        <v>7</v>
      </c>
      <c r="I4" s="79" t="s">
        <v>133</v>
      </c>
      <c r="J4" s="36" t="s">
        <v>7</v>
      </c>
      <c r="K4" s="79" t="s">
        <v>132</v>
      </c>
      <c r="L4" s="36" t="s">
        <v>7</v>
      </c>
      <c r="M4" s="79" t="s">
        <v>133</v>
      </c>
      <c r="N4" s="36" t="s">
        <v>7</v>
      </c>
      <c r="O4" s="36" t="s">
        <v>22</v>
      </c>
      <c r="P4" s="38" t="s">
        <v>7</v>
      </c>
    </row>
    <row r="5" customFormat="false" ht="14.25" hidden="false" customHeight="false" outlineLevel="0" collapsed="false">
      <c r="A5" s="32"/>
      <c r="B5" s="32"/>
      <c r="C5" s="79"/>
      <c r="D5" s="36"/>
      <c r="E5" s="79"/>
      <c r="F5" s="36"/>
      <c r="G5" s="79"/>
      <c r="H5" s="36"/>
      <c r="I5" s="79"/>
      <c r="J5" s="36"/>
      <c r="K5" s="79"/>
      <c r="L5" s="36"/>
      <c r="M5" s="79"/>
      <c r="N5" s="36"/>
      <c r="O5" s="36"/>
      <c r="P5" s="38"/>
    </row>
    <row r="6" customFormat="false" ht="12" hidden="false" customHeight="true" outlineLevel="0" collapsed="false">
      <c r="A6" s="80" t="s">
        <v>23</v>
      </c>
      <c r="B6" s="81" t="s">
        <v>24</v>
      </c>
      <c r="C6" s="44" t="n">
        <v>78.17</v>
      </c>
      <c r="D6" s="8" t="n">
        <f aca="false">RANK(C6,C$6:C$100)</f>
        <v>30</v>
      </c>
      <c r="E6" s="45" t="n">
        <v>11.5</v>
      </c>
      <c r="F6" s="8" t="n">
        <f aca="false">RANK(E6,E$6:E$100)</f>
        <v>35</v>
      </c>
      <c r="G6" s="20" t="n">
        <v>70.12</v>
      </c>
      <c r="H6" s="20" t="n">
        <f aca="false">RANK(G6,G$6:G$100)</f>
        <v>32</v>
      </c>
      <c r="I6" s="20" t="n">
        <v>13.1</v>
      </c>
      <c r="J6" s="20" t="n">
        <f aca="false">RANK(I6,I$6:I$100)</f>
        <v>3</v>
      </c>
      <c r="K6" s="19" t="n">
        <v>62.02</v>
      </c>
      <c r="L6" s="11" t="n">
        <f aca="false">RANK(K6,K$6:K$100)</f>
        <v>36</v>
      </c>
      <c r="M6" s="13" t="n">
        <v>20.3</v>
      </c>
      <c r="N6" s="8" t="n">
        <f aca="false">RANK(M6,M$6:M$100)</f>
        <v>2</v>
      </c>
      <c r="O6" s="14" t="n">
        <f aca="false">((E6+100)/100*(I6+100)/100)^(1/2)*100-100</f>
        <v>12.2971504536068</v>
      </c>
      <c r="P6" s="42" t="n">
        <f aca="false">RANK(O6,O$6:O$100)</f>
        <v>10</v>
      </c>
    </row>
    <row r="7" customFormat="false" ht="12" hidden="false" customHeight="true" outlineLevel="0" collapsed="false">
      <c r="A7" s="80"/>
      <c r="B7" s="82" t="s">
        <v>25</v>
      </c>
      <c r="C7" s="44" t="n">
        <v>105.08</v>
      </c>
      <c r="D7" s="8" t="n">
        <f aca="false">RANK(C7,C$6:C$100)</f>
        <v>22</v>
      </c>
      <c r="E7" s="45" t="n">
        <v>8.4</v>
      </c>
      <c r="F7" s="8" t="n">
        <f aca="false">RANK(E7,E$6:E$100)</f>
        <v>63</v>
      </c>
      <c r="G7" s="83" t="n">
        <v>97.32</v>
      </c>
      <c r="H7" s="20" t="n">
        <f aca="false">RANK(G7,G$6:G$100)</f>
        <v>21</v>
      </c>
      <c r="I7" s="84" t="n">
        <v>4.6</v>
      </c>
      <c r="J7" s="20" t="n">
        <f aca="false">RANK(I7,I$6:I$100)</f>
        <v>40</v>
      </c>
      <c r="K7" s="85" t="n">
        <v>93.03</v>
      </c>
      <c r="L7" s="11" t="n">
        <f aca="false">RANK(K7,K$6:K$100)</f>
        <v>20</v>
      </c>
      <c r="M7" s="14" t="n">
        <v>16.5</v>
      </c>
      <c r="N7" s="8" t="n">
        <f aca="false">RANK(M7,M$6:M$100)</f>
        <v>4</v>
      </c>
      <c r="O7" s="14" t="n">
        <f aca="false">((E7+100)/100*(I7+100)/100)^(1/2)*100-100</f>
        <v>6.48305029440131</v>
      </c>
      <c r="P7" s="42" t="n">
        <f aca="false">RANK(O7,O$6:O$100)</f>
        <v>60</v>
      </c>
    </row>
    <row r="8" customFormat="false" ht="12" hidden="false" customHeight="true" outlineLevel="0" collapsed="false">
      <c r="A8" s="86"/>
      <c r="B8" s="81" t="s">
        <v>26</v>
      </c>
      <c r="C8" s="44" t="n">
        <v>110.52</v>
      </c>
      <c r="D8" s="8" t="n">
        <f aca="false">RANK(C8,C$6:C$100)</f>
        <v>20</v>
      </c>
      <c r="E8" s="45" t="n">
        <v>10.4</v>
      </c>
      <c r="F8" s="8" t="n">
        <f aca="false">RANK(E8,E$6:E$100)</f>
        <v>46</v>
      </c>
      <c r="G8" s="87" t="n">
        <v>100.11</v>
      </c>
      <c r="H8" s="20" t="n">
        <f aca="false">RANK(G8,G$6:G$100)</f>
        <v>19</v>
      </c>
      <c r="I8" s="88" t="n">
        <v>0.1</v>
      </c>
      <c r="J8" s="20" t="n">
        <f aca="false">RANK(I8,I$6:I$100)</f>
        <v>87</v>
      </c>
      <c r="K8" s="19" t="n">
        <v>100.03</v>
      </c>
      <c r="L8" s="11" t="n">
        <f aca="false">RANK(K8,K$6:K$100)</f>
        <v>18</v>
      </c>
      <c r="M8" s="13" t="n">
        <v>11.2</v>
      </c>
      <c r="N8" s="8" t="n">
        <f aca="false">RANK(M8,M$6:M$100)</f>
        <v>8</v>
      </c>
      <c r="O8" s="14" t="n">
        <f aca="false">((E8+100)/100*(I8+100)/100)^(1/2)*100-100</f>
        <v>5.12392686729316</v>
      </c>
      <c r="P8" s="42" t="n">
        <f aca="false">RANK(O8,O$6:O$100)</f>
        <v>72</v>
      </c>
    </row>
    <row r="9" customFormat="false" ht="12" hidden="false" customHeight="true" outlineLevel="0" collapsed="false">
      <c r="A9" s="86"/>
      <c r="B9" s="81" t="s">
        <v>27</v>
      </c>
      <c r="C9" s="44" t="n">
        <v>161.66</v>
      </c>
      <c r="D9" s="8" t="n">
        <f aca="false">RANK(C9,C$6:C$100)</f>
        <v>13</v>
      </c>
      <c r="E9" s="45" t="n">
        <v>16.6</v>
      </c>
      <c r="F9" s="8" t="n">
        <f aca="false">RANK(E9,E$6:E$100)</f>
        <v>13</v>
      </c>
      <c r="G9" s="87" t="n">
        <v>138.02</v>
      </c>
      <c r="H9" s="20" t="n">
        <f aca="false">RANK(G9,G$6:G$100)</f>
        <v>14</v>
      </c>
      <c r="I9" s="88" t="n">
        <v>2.4</v>
      </c>
      <c r="J9" s="20" t="n">
        <f aca="false">RANK(I9,I$6:I$100)</f>
        <v>69</v>
      </c>
      <c r="K9" s="19" t="n">
        <v>143.7</v>
      </c>
      <c r="L9" s="11" t="n">
        <f aca="false">RANK(K9,K$6:K$100)</f>
        <v>14</v>
      </c>
      <c r="M9" s="13" t="n">
        <v>18.3</v>
      </c>
      <c r="N9" s="8" t="n">
        <f aca="false">RANK(M9,M$6:M$100)</f>
        <v>3</v>
      </c>
      <c r="O9" s="14" t="n">
        <f aca="false">((E9+100)/100*(I9+100)/100)^(1/2)*100-100</f>
        <v>9.2695749053688</v>
      </c>
      <c r="P9" s="42" t="n">
        <f aca="false">RANK(O9,O$6:O$100)</f>
        <v>25</v>
      </c>
    </row>
    <row r="10" customFormat="false" ht="12" hidden="false" customHeight="true" outlineLevel="0" collapsed="false">
      <c r="A10" s="86"/>
      <c r="B10" s="81" t="s">
        <v>28</v>
      </c>
      <c r="C10" s="44" t="n">
        <v>176.59</v>
      </c>
      <c r="D10" s="8" t="n">
        <f aca="false">RANK(C10,C$6:C$100)</f>
        <v>12</v>
      </c>
      <c r="E10" s="45" t="n">
        <v>6.6</v>
      </c>
      <c r="F10" s="8" t="n">
        <f aca="false">RANK(E10,E$6:E$100)</f>
        <v>76</v>
      </c>
      <c r="G10" s="87" t="n">
        <v>166.41</v>
      </c>
      <c r="H10" s="20" t="n">
        <f aca="false">RANK(G10,G$6:G$100)</f>
        <v>12</v>
      </c>
      <c r="I10" s="88" t="n">
        <v>2.4</v>
      </c>
      <c r="J10" s="20" t="n">
        <f aca="false">RANK(I10,I$6:I$100)</f>
        <v>69</v>
      </c>
      <c r="K10" s="19" t="n">
        <v>164.37</v>
      </c>
      <c r="L10" s="11" t="n">
        <f aca="false">RANK(K10,K$6:K$100)</f>
        <v>11</v>
      </c>
      <c r="M10" s="13" t="n">
        <v>39.6</v>
      </c>
      <c r="N10" s="8" t="n">
        <f aca="false">RANK(M10,M$6:M$100)</f>
        <v>1</v>
      </c>
      <c r="O10" s="14" t="n">
        <f aca="false">((E10+100)/100*(I10+100)/100)^(1/2)*100-100</f>
        <v>4.47889739081285</v>
      </c>
      <c r="P10" s="42" t="n">
        <f aca="false">RANK(O10,O$6:O$100)</f>
        <v>77</v>
      </c>
    </row>
    <row r="11" customFormat="false" ht="12" hidden="false" customHeight="true" outlineLevel="0" collapsed="false">
      <c r="A11" s="86"/>
      <c r="B11" s="81" t="s">
        <v>29</v>
      </c>
      <c r="C11" s="44" t="n">
        <v>151.76</v>
      </c>
      <c r="D11" s="8" t="n">
        <f aca="false">RANK(C11,C$6:C$100)</f>
        <v>14</v>
      </c>
      <c r="E11" s="45" t="n">
        <v>9.4</v>
      </c>
      <c r="F11" s="8" t="n">
        <f aca="false">RANK(E11,E$6:E$100)</f>
        <v>53</v>
      </c>
      <c r="G11" s="87" t="n">
        <v>138.7</v>
      </c>
      <c r="H11" s="20" t="n">
        <f aca="false">RANK(G11,G$6:G$100)</f>
        <v>13</v>
      </c>
      <c r="I11" s="88" t="n">
        <v>-6.4</v>
      </c>
      <c r="J11" s="20" t="n">
        <f aca="false">RANK(I11,I$6:I$100)</f>
        <v>93</v>
      </c>
      <c r="K11" s="19" t="n">
        <v>148.14</v>
      </c>
      <c r="L11" s="11" t="n">
        <f aca="false">RANK(K11,K$6:K$100)</f>
        <v>13</v>
      </c>
      <c r="M11" s="13" t="n">
        <v>10.8</v>
      </c>
      <c r="N11" s="8" t="n">
        <f aca="false">RANK(M11,M$6:M$100)</f>
        <v>9</v>
      </c>
      <c r="O11" s="14" t="n">
        <f aca="false">((E11+100)/100*(I11+100)/100)^(1/2)*100-100</f>
        <v>1.19209455288491</v>
      </c>
      <c r="P11" s="42" t="n">
        <f aca="false">RANK(O11,O$6:O$100)</f>
        <v>91</v>
      </c>
    </row>
    <row r="12" customFormat="false" ht="12" hidden="false" customHeight="true" outlineLevel="0" collapsed="false">
      <c r="A12" s="86"/>
      <c r="B12" s="81" t="s">
        <v>30</v>
      </c>
      <c r="C12" s="44" t="n">
        <v>91.58</v>
      </c>
      <c r="D12" s="8" t="n">
        <f aca="false">RANK(C12,C$6:C$100)</f>
        <v>25</v>
      </c>
      <c r="E12" s="45" t="n">
        <v>9.1</v>
      </c>
      <c r="F12" s="8" t="n">
        <f aca="false">RANK(E12,E$6:E$100)</f>
        <v>54</v>
      </c>
      <c r="G12" s="87" t="n">
        <v>83.92</v>
      </c>
      <c r="H12" s="20" t="n">
        <f aca="false">RANK(G12,G$6:G$100)</f>
        <v>25</v>
      </c>
      <c r="I12" s="88" t="n">
        <v>4.5</v>
      </c>
      <c r="J12" s="20" t="n">
        <f aca="false">RANK(I12,I$6:I$100)</f>
        <v>41</v>
      </c>
      <c r="K12" s="19" t="n">
        <v>80.29</v>
      </c>
      <c r="L12" s="11" t="n">
        <f aca="false">RANK(K12,K$6:K$100)</f>
        <v>24</v>
      </c>
      <c r="M12" s="13" t="n">
        <v>2</v>
      </c>
      <c r="N12" s="8" t="n">
        <f aca="false">RANK(M12,M$6:M$100)</f>
        <v>52</v>
      </c>
      <c r="O12" s="14" t="n">
        <f aca="false">((E12+100)/100*(I12+100)/100)^(1/2)*100-100</f>
        <v>6.77523121023901</v>
      </c>
      <c r="P12" s="42" t="n">
        <f aca="false">RANK(O12,O$6:O$100)</f>
        <v>53</v>
      </c>
    </row>
    <row r="13" customFormat="false" ht="12" hidden="false" customHeight="true" outlineLevel="0" collapsed="false">
      <c r="A13" s="86"/>
      <c r="B13" s="81" t="s">
        <v>31</v>
      </c>
      <c r="C13" s="44" t="n">
        <v>265.3</v>
      </c>
      <c r="D13" s="8" t="n">
        <f aca="false">RANK(C13,C$6:C$100)</f>
        <v>3</v>
      </c>
      <c r="E13" s="45" t="n">
        <v>0.4</v>
      </c>
      <c r="F13" s="8" t="n">
        <f aca="false">RANK(E13,E$6:E$100)</f>
        <v>92</v>
      </c>
      <c r="G13" s="87" t="n">
        <v>264.36</v>
      </c>
      <c r="H13" s="20" t="n">
        <f aca="false">RANK(G13,G$6:G$100)</f>
        <v>2</v>
      </c>
      <c r="I13" s="88" t="n">
        <v>-0.5</v>
      </c>
      <c r="J13" s="20" t="n">
        <f aca="false">RANK(I13,I$6:I$100)</f>
        <v>89</v>
      </c>
      <c r="K13" s="19" t="n">
        <v>265.56</v>
      </c>
      <c r="L13" s="11" t="n">
        <f aca="false">RANK(K13,K$6:K$100)</f>
        <v>2</v>
      </c>
      <c r="M13" s="13" t="n">
        <v>4.1</v>
      </c>
      <c r="N13" s="8" t="n">
        <f aca="false">RANK(M13,M$6:M$100)</f>
        <v>39</v>
      </c>
      <c r="O13" s="14" t="n">
        <f aca="false">((E13+100)/100*(I13+100)/100)^(1/2)*100-100</f>
        <v>-0.0510130116367833</v>
      </c>
      <c r="P13" s="42" t="n">
        <f aca="false">RANK(O13,O$6:O$100)</f>
        <v>93</v>
      </c>
    </row>
    <row r="14" customFormat="false" ht="12" hidden="false" customHeight="true" outlineLevel="0" collapsed="false">
      <c r="A14" s="86"/>
      <c r="B14" s="81" t="s">
        <v>32</v>
      </c>
      <c r="C14" s="44" t="n">
        <v>52.72</v>
      </c>
      <c r="D14" s="8" t="n">
        <f aca="false">RANK(C14,C$6:C$100)</f>
        <v>50</v>
      </c>
      <c r="E14" s="45" t="n">
        <v>13.7</v>
      </c>
      <c r="F14" s="8" t="n">
        <f aca="false">RANK(E14,E$6:E$100)</f>
        <v>28</v>
      </c>
      <c r="G14" s="87" t="n">
        <v>46.36</v>
      </c>
      <c r="H14" s="20" t="n">
        <f aca="false">RANK(G14,G$6:G$100)</f>
        <v>52</v>
      </c>
      <c r="I14" s="88" t="n">
        <v>12.6</v>
      </c>
      <c r="J14" s="20" t="n">
        <f aca="false">RANK(I14,I$6:I$100)</f>
        <v>4</v>
      </c>
      <c r="K14" s="19" t="n">
        <v>41.18</v>
      </c>
      <c r="L14" s="11" t="n">
        <f aca="false">RANK(K14,K$6:K$100)</f>
        <v>53</v>
      </c>
      <c r="M14" s="13" t="n">
        <v>10.6</v>
      </c>
      <c r="N14" s="8" t="n">
        <f aca="false">RANK(M14,M$6:M$100)</f>
        <v>10</v>
      </c>
      <c r="O14" s="14" t="n">
        <f aca="false">((E14+100)/100*(I14+100)/100)^(1/2)*100-100</f>
        <v>13.1486632709375</v>
      </c>
      <c r="P14" s="42" t="n">
        <f aca="false">RANK(O14,O$6:O$100)</f>
        <v>8</v>
      </c>
    </row>
    <row r="15" customFormat="false" ht="12" hidden="false" customHeight="true" outlineLevel="0" collapsed="false">
      <c r="A15" s="86"/>
      <c r="B15" s="81" t="s">
        <v>33</v>
      </c>
      <c r="C15" s="44" t="n">
        <v>81.88</v>
      </c>
      <c r="D15" s="8" t="n">
        <f aca="false">RANK(C15,C$6:C$100)</f>
        <v>28</v>
      </c>
      <c r="E15" s="45" t="n">
        <v>3.6</v>
      </c>
      <c r="F15" s="8" t="n">
        <f aca="false">RANK(E15,E$6:E$100)</f>
        <v>86</v>
      </c>
      <c r="G15" s="87" t="n">
        <v>79.02</v>
      </c>
      <c r="H15" s="20" t="n">
        <f aca="false">RANK(G15,G$6:G$100)</f>
        <v>26</v>
      </c>
      <c r="I15" s="88" t="n">
        <v>12.1</v>
      </c>
      <c r="J15" s="20" t="n">
        <f aca="false">RANK(I15,I$6:I$100)</f>
        <v>5</v>
      </c>
      <c r="K15" s="19" t="n">
        <v>70.51</v>
      </c>
      <c r="L15" s="11" t="n">
        <f aca="false">RANK(K15,K$6:K$100)</f>
        <v>29</v>
      </c>
      <c r="M15" s="13" t="n">
        <v>11.8</v>
      </c>
      <c r="N15" s="8" t="n">
        <f aca="false">RANK(M15,M$6:M$100)</f>
        <v>5</v>
      </c>
      <c r="O15" s="14" t="n">
        <f aca="false">((E15+100)/100*(I15+100)/100)^(1/2)*100-100</f>
        <v>7.76622847627174</v>
      </c>
      <c r="P15" s="42" t="n">
        <f aca="false">RANK(O15,O$6:O$100)</f>
        <v>35</v>
      </c>
    </row>
    <row r="16" customFormat="false" ht="12" hidden="false" customHeight="true" outlineLevel="0" collapsed="false">
      <c r="A16" s="86"/>
      <c r="B16" s="81" t="s">
        <v>34</v>
      </c>
      <c r="C16" s="44" t="n">
        <v>43.04</v>
      </c>
      <c r="D16" s="8" t="n">
        <f aca="false">RANK(C16,C$6:C$100)</f>
        <v>58</v>
      </c>
      <c r="E16" s="45" t="n">
        <v>13.3</v>
      </c>
      <c r="F16" s="8" t="n">
        <f aca="false">RANK(E16,E$6:E$100)</f>
        <v>30</v>
      </c>
      <c r="G16" s="87" t="n">
        <v>38.01</v>
      </c>
      <c r="H16" s="20" t="n">
        <f aca="false">RANK(G16,G$6:G$100)</f>
        <v>61</v>
      </c>
      <c r="I16" s="88" t="n">
        <v>10.2</v>
      </c>
      <c r="J16" s="20" t="n">
        <f aca="false">RANK(I16,I$6:I$100)</f>
        <v>6</v>
      </c>
      <c r="K16" s="19" t="n">
        <v>34.5</v>
      </c>
      <c r="L16" s="11" t="n">
        <f aca="false">RANK(K16,K$6:K$100)</f>
        <v>65</v>
      </c>
      <c r="M16" s="13" t="n">
        <v>10.1</v>
      </c>
      <c r="N16" s="8" t="n">
        <f aca="false">RANK(M16,M$6:M$100)</f>
        <v>12</v>
      </c>
      <c r="O16" s="14" t="n">
        <f aca="false">((E16+100)/100*(I16+100)/100)^(1/2)*100-100</f>
        <v>11.73925004223</v>
      </c>
      <c r="P16" s="42" t="n">
        <f aca="false">RANK(O16,O$6:O$100)</f>
        <v>11</v>
      </c>
    </row>
    <row r="17" customFormat="false" ht="12" hidden="false" customHeight="true" outlineLevel="0" collapsed="false">
      <c r="A17" s="80" t="s">
        <v>35</v>
      </c>
      <c r="B17" s="81" t="s">
        <v>36</v>
      </c>
      <c r="C17" s="44" t="n">
        <v>110.27</v>
      </c>
      <c r="D17" s="8" t="n">
        <f aca="false">RANK(C17,C$6:C$100)</f>
        <v>21</v>
      </c>
      <c r="E17" s="45" t="n">
        <v>16.5</v>
      </c>
      <c r="F17" s="8" t="n">
        <f aca="false">RANK(E17,E$6:E$100)</f>
        <v>15</v>
      </c>
      <c r="G17" s="87" t="n">
        <v>94.61</v>
      </c>
      <c r="H17" s="20" t="n">
        <f aca="false">RANK(G17,G$6:G$100)</f>
        <v>22</v>
      </c>
      <c r="I17" s="88" t="n">
        <v>5.4</v>
      </c>
      <c r="J17" s="20" t="n">
        <f aca="false">RANK(I17,I$6:I$100)</f>
        <v>21</v>
      </c>
      <c r="K17" s="19" t="n">
        <v>89.74</v>
      </c>
      <c r="L17" s="11" t="n">
        <f aca="false">RANK(K17,K$6:K$100)</f>
        <v>21</v>
      </c>
      <c r="M17" s="13" t="n">
        <v>3.5</v>
      </c>
      <c r="N17" s="8" t="n">
        <f aca="false">RANK(M17,M$6:M$100)</f>
        <v>43</v>
      </c>
      <c r="O17" s="14" t="n">
        <f aca="false">((E17+100)/100*(I17+100)/100)^(1/2)*100-100</f>
        <v>10.8111005269779</v>
      </c>
      <c r="P17" s="42" t="n">
        <f aca="false">RANK(O17,O$6:O$100)</f>
        <v>18</v>
      </c>
    </row>
    <row r="18" customFormat="false" ht="12" hidden="false" customHeight="true" outlineLevel="0" collapsed="false">
      <c r="A18" s="86"/>
      <c r="B18" s="81" t="s">
        <v>37</v>
      </c>
      <c r="C18" s="44" t="n">
        <v>114.71</v>
      </c>
      <c r="D18" s="8" t="n">
        <f aca="false">RANK(C18,C$6:C$100)</f>
        <v>19</v>
      </c>
      <c r="E18" s="45" t="n">
        <v>16.5</v>
      </c>
      <c r="F18" s="8" t="n">
        <f aca="false">RANK(E18,E$6:E$100)</f>
        <v>15</v>
      </c>
      <c r="G18" s="87" t="n">
        <v>98.42</v>
      </c>
      <c r="H18" s="20" t="n">
        <f aca="false">RANK(G18,G$6:G$100)</f>
        <v>20</v>
      </c>
      <c r="I18" s="88" t="n">
        <v>3</v>
      </c>
      <c r="J18" s="20" t="n">
        <f aca="false">RANK(I18,I$6:I$100)</f>
        <v>59</v>
      </c>
      <c r="K18" s="19" t="n">
        <v>95.57</v>
      </c>
      <c r="L18" s="11" t="n">
        <f aca="false">RANK(K18,K$6:K$100)</f>
        <v>19</v>
      </c>
      <c r="M18" s="13" t="n">
        <v>3.5</v>
      </c>
      <c r="N18" s="8" t="n">
        <f aca="false">RANK(M18,M$6:M$100)</f>
        <v>43</v>
      </c>
      <c r="O18" s="14" t="n">
        <f aca="false">((E18+100)/100*(I18+100)/100)^(1/2)*100-100</f>
        <v>9.54222929993711</v>
      </c>
      <c r="P18" s="42" t="n">
        <f aca="false">RANK(O18,O$6:O$100)</f>
        <v>24</v>
      </c>
    </row>
    <row r="19" customFormat="false" ht="12" hidden="false" customHeight="true" outlineLevel="0" collapsed="false">
      <c r="A19" s="86"/>
      <c r="B19" s="81" t="s">
        <v>38</v>
      </c>
      <c r="C19" s="44" t="n">
        <v>101.14</v>
      </c>
      <c r="D19" s="8" t="n">
        <f aca="false">RANK(C19,C$6:C$100)</f>
        <v>23</v>
      </c>
      <c r="E19" s="45" t="n">
        <v>16.5</v>
      </c>
      <c r="F19" s="8" t="n">
        <f aca="false">RANK(E19,E$6:E$100)</f>
        <v>15</v>
      </c>
      <c r="G19" s="87" t="n">
        <v>86.78</v>
      </c>
      <c r="H19" s="20" t="n">
        <f aca="false">RANK(G19,G$6:G$100)</f>
        <v>23</v>
      </c>
      <c r="I19" s="88" t="n">
        <v>6.5</v>
      </c>
      <c r="J19" s="20" t="n">
        <f aca="false">RANK(I19,I$6:I$100)</f>
        <v>11</v>
      </c>
      <c r="K19" s="19" t="n">
        <v>81.5</v>
      </c>
      <c r="L19" s="11" t="n">
        <f aca="false">RANK(K19,K$6:K$100)</f>
        <v>22</v>
      </c>
      <c r="M19" s="13" t="n">
        <v>3.2</v>
      </c>
      <c r="N19" s="8" t="n">
        <f aca="false">RANK(M19,M$6:M$100)</f>
        <v>45</v>
      </c>
      <c r="O19" s="14" t="n">
        <f aca="false">((E19+100)/100*(I19+100)/100)^(1/2)*100-100</f>
        <v>11.3878359606649</v>
      </c>
      <c r="P19" s="42" t="n">
        <f aca="false">RANK(O19,O$6:O$100)</f>
        <v>15</v>
      </c>
    </row>
    <row r="20" customFormat="false" ht="12" hidden="false" customHeight="true" outlineLevel="0" collapsed="false">
      <c r="A20" s="86"/>
      <c r="B20" s="81" t="s">
        <v>39</v>
      </c>
      <c r="C20" s="44" t="n">
        <v>273.94</v>
      </c>
      <c r="D20" s="8" t="n">
        <f aca="false">RANK(C20,C$6:C$100)</f>
        <v>2</v>
      </c>
      <c r="E20" s="45" t="n">
        <v>5.5</v>
      </c>
      <c r="F20" s="8" t="n">
        <f aca="false">RANK(E20,E$6:E$100)</f>
        <v>81</v>
      </c>
      <c r="G20" s="87" t="n">
        <v>259.66</v>
      </c>
      <c r="H20" s="20" t="n">
        <f aca="false">RANK(G20,G$6:G$100)</f>
        <v>3</v>
      </c>
      <c r="I20" s="88" t="n">
        <v>1.2</v>
      </c>
      <c r="J20" s="20" t="n">
        <f aca="false">RANK(I20,I$6:I$100)</f>
        <v>81</v>
      </c>
      <c r="K20" s="19" t="n">
        <v>256.58</v>
      </c>
      <c r="L20" s="11" t="n">
        <f aca="false">RANK(K20,K$6:K$100)</f>
        <v>3</v>
      </c>
      <c r="M20" s="13" t="n">
        <v>1</v>
      </c>
      <c r="N20" s="8" t="n">
        <f aca="false">RANK(M20,M$6:M$100)</f>
        <v>64</v>
      </c>
      <c r="O20" s="14" t="n">
        <f aca="false">((E20+100)/100*(I20+100)/100)^(1/2)*100-100</f>
        <v>3.32763425144312</v>
      </c>
      <c r="P20" s="42" t="n">
        <f aca="false">RANK(O20,O$6:O$100)</f>
        <v>83</v>
      </c>
    </row>
    <row r="21" customFormat="false" ht="12" hidden="false" customHeight="true" outlineLevel="0" collapsed="false">
      <c r="A21" s="86"/>
      <c r="B21" s="81" t="s">
        <v>40</v>
      </c>
      <c r="C21" s="44" t="n">
        <v>142.39</v>
      </c>
      <c r="D21" s="8" t="n">
        <f aca="false">RANK(C21,C$6:C$100)</f>
        <v>16</v>
      </c>
      <c r="E21" s="45" t="n">
        <v>11.6</v>
      </c>
      <c r="F21" s="8" t="n">
        <f aca="false">RANK(E21,E$6:E$100)</f>
        <v>34</v>
      </c>
      <c r="G21" s="87" t="n">
        <v>127.59</v>
      </c>
      <c r="H21" s="20" t="n">
        <f aca="false">RANK(G21,G$6:G$100)</f>
        <v>17</v>
      </c>
      <c r="I21" s="88" t="n">
        <v>3</v>
      </c>
      <c r="J21" s="20" t="n">
        <f aca="false">RANK(I21,I$6:I$100)</f>
        <v>59</v>
      </c>
      <c r="K21" s="19" t="n">
        <v>123.85</v>
      </c>
      <c r="L21" s="11" t="n">
        <f aca="false">RANK(K21,K$6:K$100)</f>
        <v>16</v>
      </c>
      <c r="M21" s="13" t="n">
        <v>3.2</v>
      </c>
      <c r="N21" s="8" t="n">
        <f aca="false">RANK(M21,M$6:M$100)</f>
        <v>45</v>
      </c>
      <c r="O21" s="14" t="n">
        <f aca="false">((E21+100)/100*(I21+100)/100)^(1/2)*100-100</f>
        <v>7.21380508124874</v>
      </c>
      <c r="P21" s="42" t="n">
        <f aca="false">RANK(O21,O$6:O$100)</f>
        <v>46</v>
      </c>
    </row>
    <row r="22" customFormat="false" ht="12" hidden="false" customHeight="true" outlineLevel="0" collapsed="false">
      <c r="A22" s="86"/>
      <c r="B22" s="81" t="s">
        <v>41</v>
      </c>
      <c r="C22" s="44" t="n">
        <v>64.29</v>
      </c>
      <c r="D22" s="8" t="n">
        <f aca="false">RANK(C22,C$6:C$100)</f>
        <v>39</v>
      </c>
      <c r="E22" s="45" t="n">
        <v>6.5</v>
      </c>
      <c r="F22" s="8" t="n">
        <f aca="false">RANK(E22,E$6:E$100)</f>
        <v>79</v>
      </c>
      <c r="G22" s="87" t="n">
        <v>60.35</v>
      </c>
      <c r="H22" s="20" t="n">
        <f aca="false">RANK(G22,G$6:G$100)</f>
        <v>39</v>
      </c>
      <c r="I22" s="88" t="n">
        <v>5.4</v>
      </c>
      <c r="J22" s="20" t="n">
        <f aca="false">RANK(I22,I$6:I$100)</f>
        <v>21</v>
      </c>
      <c r="K22" s="19" t="n">
        <v>57.24</v>
      </c>
      <c r="L22" s="11" t="n">
        <f aca="false">RANK(K22,K$6:K$100)</f>
        <v>41</v>
      </c>
      <c r="M22" s="13" t="n">
        <v>6.2</v>
      </c>
      <c r="N22" s="8" t="n">
        <f aca="false">RANK(M22,M$6:M$100)</f>
        <v>23</v>
      </c>
      <c r="O22" s="14" t="n">
        <f aca="false">((E22+100)/100*(I22+100)/100)^(1/2)*100-100</f>
        <v>5.94857243021258</v>
      </c>
      <c r="P22" s="42" t="n">
        <f aca="false">RANK(O22,O$6:O$100)</f>
        <v>64</v>
      </c>
    </row>
    <row r="23" customFormat="false" ht="12" hidden="false" customHeight="true" outlineLevel="0" collapsed="false">
      <c r="A23" s="86"/>
      <c r="B23" s="81" t="s">
        <v>42</v>
      </c>
      <c r="C23" s="44" t="n">
        <v>243.31</v>
      </c>
      <c r="D23" s="8" t="n">
        <f aca="false">RANK(C23,C$6:C$100)</f>
        <v>6</v>
      </c>
      <c r="E23" s="45" t="n">
        <v>12.5</v>
      </c>
      <c r="F23" s="8" t="n">
        <f aca="false">RANK(E23,E$6:E$100)</f>
        <v>32</v>
      </c>
      <c r="G23" s="87" t="n">
        <v>216.2</v>
      </c>
      <c r="H23" s="20" t="n">
        <f aca="false">RANK(G23,G$6:G$100)</f>
        <v>6</v>
      </c>
      <c r="I23" s="88" t="n">
        <v>5.4</v>
      </c>
      <c r="J23" s="20" t="n">
        <f aca="false">RANK(I23,I$6:I$100)</f>
        <v>21</v>
      </c>
      <c r="K23" s="19" t="n">
        <v>205.06</v>
      </c>
      <c r="L23" s="11" t="n">
        <f aca="false">RANK(K23,K$6:K$100)</f>
        <v>6</v>
      </c>
      <c r="M23" s="13" t="n">
        <v>3.2</v>
      </c>
      <c r="N23" s="8" t="n">
        <f aca="false">RANK(M23,M$6:M$100)</f>
        <v>45</v>
      </c>
      <c r="O23" s="14" t="n">
        <f aca="false">((E23+100)/100*(I23+100)/100)^(1/2)*100-100</f>
        <v>8.89214847728923</v>
      </c>
      <c r="P23" s="42" t="n">
        <f aca="false">RANK(O23,O$6:O$100)</f>
        <v>27</v>
      </c>
    </row>
    <row r="24" customFormat="false" ht="12" hidden="false" customHeight="true" outlineLevel="0" collapsed="false">
      <c r="A24" s="80" t="s">
        <v>43</v>
      </c>
      <c r="B24" s="81" t="s">
        <v>28</v>
      </c>
      <c r="C24" s="44" t="n">
        <v>23.9</v>
      </c>
      <c r="D24" s="8" t="n">
        <f aca="false">RANK(C24,C$6:C$100)</f>
        <v>89</v>
      </c>
      <c r="E24" s="45" t="n">
        <v>13.8</v>
      </c>
      <c r="F24" s="8" t="n">
        <f aca="false">RANK(E24,E$6:E$100)</f>
        <v>27</v>
      </c>
      <c r="G24" s="87" t="n">
        <v>19.94</v>
      </c>
      <c r="H24" s="20" t="n">
        <f aca="false">RANK(G24,G$6:G$100)</f>
        <v>92</v>
      </c>
      <c r="I24" s="88" t="n">
        <v>5.8</v>
      </c>
      <c r="J24" s="20" t="n">
        <f aca="false">RANK(I24,I$6:I$100)</f>
        <v>16</v>
      </c>
      <c r="K24" s="19" t="n">
        <v>18.84</v>
      </c>
      <c r="L24" s="11" t="n">
        <f aca="false">RANK(K24,K$6:K$100)</f>
        <v>93</v>
      </c>
      <c r="M24" s="13" t="n">
        <v>-3.4</v>
      </c>
      <c r="N24" s="8" t="n">
        <f aca="false">RANK(M24,M$6:M$100)</f>
        <v>82</v>
      </c>
      <c r="O24" s="14" t="n">
        <f aca="false">((E24+100)/100*(I24+100)/100)^(1/2)*100-100</f>
        <v>9.72711606526437</v>
      </c>
      <c r="P24" s="42" t="n">
        <f aca="false">RANK(O24,O$6:O$100)</f>
        <v>23</v>
      </c>
    </row>
    <row r="25" customFormat="false" ht="12" hidden="false" customHeight="true" outlineLevel="0" collapsed="false">
      <c r="A25" s="86"/>
      <c r="B25" s="81" t="s">
        <v>44</v>
      </c>
      <c r="C25" s="44" t="n">
        <v>35.04</v>
      </c>
      <c r="D25" s="8" t="n">
        <f aca="false">RANK(C25,C$6:C$100)</f>
        <v>67</v>
      </c>
      <c r="E25" s="45" t="n">
        <v>20.7</v>
      </c>
      <c r="F25" s="8" t="n">
        <f aca="false">RANK(E25,E$6:E$100)</f>
        <v>9</v>
      </c>
      <c r="G25" s="87" t="n">
        <v>29.03</v>
      </c>
      <c r="H25" s="20" t="n">
        <f aca="false">RANK(G25,G$6:G$100)</f>
        <v>72</v>
      </c>
      <c r="I25" s="88" t="n">
        <v>7</v>
      </c>
      <c r="J25" s="20" t="n">
        <f aca="false">RANK(I25,I$6:I$100)</f>
        <v>9</v>
      </c>
      <c r="K25" s="19" t="n">
        <v>27.13</v>
      </c>
      <c r="L25" s="11" t="n">
        <f aca="false">RANK(K25,K$6:K$100)</f>
        <v>74</v>
      </c>
      <c r="M25" s="13" t="n">
        <v>-3.3</v>
      </c>
      <c r="N25" s="8" t="n">
        <f aca="false">RANK(M25,M$6:M$100)</f>
        <v>81</v>
      </c>
      <c r="O25" s="14" t="n">
        <f aca="false">((E25+100)/100*(I25+100)/100)^(1/2)*100-100</f>
        <v>13.6437415786721</v>
      </c>
      <c r="P25" s="42" t="n">
        <f aca="false">RANK(O25,O$6:O$100)</f>
        <v>7</v>
      </c>
    </row>
    <row r="26" customFormat="false" ht="12" hidden="false" customHeight="true" outlineLevel="0" collapsed="false">
      <c r="A26" s="86"/>
      <c r="B26" s="81" t="s">
        <v>45</v>
      </c>
      <c r="C26" s="44" t="n">
        <v>25.24</v>
      </c>
      <c r="D26" s="8" t="n">
        <f aca="false">RANK(C26,C$6:C$100)</f>
        <v>86</v>
      </c>
      <c r="E26" s="45" t="n">
        <v>25.6</v>
      </c>
      <c r="F26" s="8" t="n">
        <f aca="false">RANK(E26,E$6:E$100)</f>
        <v>4</v>
      </c>
      <c r="G26" s="87" t="n">
        <v>20.1</v>
      </c>
      <c r="H26" s="20" t="n">
        <f aca="false">RANK(G26,G$6:G$100)</f>
        <v>91</v>
      </c>
      <c r="I26" s="88" t="n">
        <v>-9.5</v>
      </c>
      <c r="J26" s="20" t="n">
        <f aca="false">RANK(I26,I$6:I$100)</f>
        <v>94</v>
      </c>
      <c r="K26" s="19" t="n">
        <v>22.21</v>
      </c>
      <c r="L26" s="11" t="n">
        <f aca="false">RANK(K26,K$6:K$100)</f>
        <v>86</v>
      </c>
      <c r="M26" s="13" t="n">
        <v>-1.6</v>
      </c>
      <c r="N26" s="8" t="n">
        <f aca="false">RANK(M26,M$6:M$100)</f>
        <v>77</v>
      </c>
      <c r="O26" s="14" t="n">
        <f aca="false">((E26+100)/100*(I26+100)/100)^(1/2)*100-100</f>
        <v>6.61519591502892</v>
      </c>
      <c r="P26" s="42" t="n">
        <f aca="false">RANK(O26,O$6:O$100)</f>
        <v>57</v>
      </c>
    </row>
    <row r="27" customFormat="false" ht="12" hidden="false" customHeight="true" outlineLevel="0" collapsed="false">
      <c r="A27" s="86"/>
      <c r="B27" s="81" t="s">
        <v>46</v>
      </c>
      <c r="C27" s="44" t="n">
        <v>41.86</v>
      </c>
      <c r="D27" s="8" t="n">
        <f aca="false">RANK(C27,C$6:C$100)</f>
        <v>61</v>
      </c>
      <c r="E27" s="45" t="n">
        <v>7.5</v>
      </c>
      <c r="F27" s="8" t="n">
        <f aca="false">RANK(E27,E$6:E$100)</f>
        <v>70</v>
      </c>
      <c r="G27" s="87" t="n">
        <v>41</v>
      </c>
      <c r="H27" s="20" t="n">
        <f aca="false">RANK(G27,G$6:G$100)</f>
        <v>56</v>
      </c>
      <c r="I27" s="88" t="n">
        <v>5.5</v>
      </c>
      <c r="J27" s="20" t="n">
        <f aca="false">RANK(I27,I$6:I$100)</f>
        <v>18</v>
      </c>
      <c r="K27" s="19" t="n">
        <v>38.85</v>
      </c>
      <c r="L27" s="11" t="n">
        <f aca="false">RANK(K27,K$6:K$100)</f>
        <v>56</v>
      </c>
      <c r="M27" s="13" t="n">
        <v>4.4</v>
      </c>
      <c r="N27" s="8" t="n">
        <f aca="false">RANK(M27,M$6:M$100)</f>
        <v>38</v>
      </c>
      <c r="O27" s="14" t="n">
        <f aca="false">((E27+100)/100*(I27+100)/100)^(1/2)*100-100</f>
        <v>6.49530506083356</v>
      </c>
      <c r="P27" s="42" t="n">
        <f aca="false">RANK(O27,O$6:O$100)</f>
        <v>59</v>
      </c>
    </row>
    <row r="28" customFormat="false" ht="12" hidden="false" customHeight="true" outlineLevel="0" collapsed="false">
      <c r="A28" s="86"/>
      <c r="B28" s="81" t="s">
        <v>47</v>
      </c>
      <c r="C28" s="44" t="n">
        <v>56.07</v>
      </c>
      <c r="D28" s="8" t="n">
        <f aca="false">RANK(C28,C$6:C$100)</f>
        <v>49</v>
      </c>
      <c r="E28" s="45" t="n">
        <v>16.33</v>
      </c>
      <c r="F28" s="8" t="n">
        <f aca="false">RANK(E28,E$6:E$100)</f>
        <v>20</v>
      </c>
      <c r="G28" s="87" t="n">
        <v>52.53</v>
      </c>
      <c r="H28" s="20" t="n">
        <f aca="false">RANK(G28,G$6:G$100)</f>
        <v>46</v>
      </c>
      <c r="I28" s="88" t="n">
        <v>1.4</v>
      </c>
      <c r="J28" s="20" t="n">
        <f aca="false">RANK(I28,I$6:I$100)</f>
        <v>77</v>
      </c>
      <c r="K28" s="19" t="n">
        <v>51.78</v>
      </c>
      <c r="L28" s="11" t="n">
        <f aca="false">RANK(K28,K$6:K$100)</f>
        <v>45</v>
      </c>
      <c r="M28" s="13" t="n">
        <v>-20.5</v>
      </c>
      <c r="N28" s="8" t="n">
        <f aca="false">RANK(M28,M$6:M$100)</f>
        <v>93</v>
      </c>
      <c r="O28" s="14" t="n">
        <f aca="false">((E28+100)/100*(I28+100)/100)^(1/2)*100-100</f>
        <v>8.60875655305146</v>
      </c>
      <c r="P28" s="42" t="n">
        <f aca="false">RANK(O28,O$6:O$100)</f>
        <v>30</v>
      </c>
    </row>
    <row r="29" customFormat="false" ht="12" hidden="false" customHeight="true" outlineLevel="0" collapsed="false">
      <c r="A29" s="86"/>
      <c r="B29" s="81" t="s">
        <v>48</v>
      </c>
      <c r="C29" s="44" t="n">
        <v>33.02</v>
      </c>
      <c r="D29" s="8" t="n">
        <f aca="false">RANK(C29,C$6:C$100)</f>
        <v>73</v>
      </c>
      <c r="E29" s="45" t="n">
        <v>10</v>
      </c>
      <c r="F29" s="8" t="n">
        <f aca="false">RANK(E29,E$6:E$100)</f>
        <v>48</v>
      </c>
      <c r="G29" s="87" t="n">
        <v>30.01</v>
      </c>
      <c r="H29" s="20" t="n">
        <f aca="false">RANK(G29,G$6:G$100)</f>
        <v>71</v>
      </c>
      <c r="I29" s="88" t="n">
        <v>5.5</v>
      </c>
      <c r="J29" s="20" t="n">
        <f aca="false">RANK(I29,I$6:I$100)</f>
        <v>18</v>
      </c>
      <c r="K29" s="19" t="n">
        <v>28.43</v>
      </c>
      <c r="L29" s="11" t="n">
        <f aca="false">RANK(K29,K$6:K$100)</f>
        <v>72</v>
      </c>
      <c r="M29" s="13" t="n">
        <v>1.2</v>
      </c>
      <c r="N29" s="8" t="n">
        <f aca="false">RANK(M29,M$6:M$100)</f>
        <v>60</v>
      </c>
      <c r="O29" s="14" t="n">
        <f aca="false">((E29+100)/100*(I29+100)/100)^(1/2)*100-100</f>
        <v>7.72650555921695</v>
      </c>
      <c r="P29" s="42" t="n">
        <f aca="false">RANK(O29,O$6:O$100)</f>
        <v>37</v>
      </c>
    </row>
    <row r="30" customFormat="false" ht="12" hidden="false" customHeight="true" outlineLevel="0" collapsed="false">
      <c r="A30" s="86"/>
      <c r="B30" s="81" t="s">
        <v>49</v>
      </c>
      <c r="C30" s="44" t="n">
        <v>50.74</v>
      </c>
      <c r="D30" s="8" t="n">
        <f aca="false">RANK(C30,C$6:C$100)</f>
        <v>51</v>
      </c>
      <c r="E30" s="45" t="n">
        <v>9.98</v>
      </c>
      <c r="F30" s="8" t="n">
        <f aca="false">RANK(E30,E$6:E$100)</f>
        <v>49</v>
      </c>
      <c r="G30" s="87" t="n">
        <v>46.13</v>
      </c>
      <c r="H30" s="20" t="n">
        <f aca="false">RANK(G30,G$6:G$100)</f>
        <v>53</v>
      </c>
      <c r="I30" s="88" t="n">
        <v>2.5</v>
      </c>
      <c r="J30" s="20" t="n">
        <f aca="false">RANK(I30,I$6:I$100)</f>
        <v>66</v>
      </c>
      <c r="K30" s="19" t="n">
        <v>45</v>
      </c>
      <c r="L30" s="11" t="n">
        <f aca="false">RANK(K30,K$6:K$100)</f>
        <v>50</v>
      </c>
      <c r="M30" s="13" t="n">
        <v>-19.9</v>
      </c>
      <c r="N30" s="8" t="n">
        <f aca="false">RANK(M30,M$6:M$100)</f>
        <v>92</v>
      </c>
      <c r="O30" s="14" t="n">
        <f aca="false">((E30+100)/100*(I30+100)/100)^(1/2)*100-100</f>
        <v>6.17414939616894</v>
      </c>
      <c r="P30" s="42" t="n">
        <f aca="false">RANK(O30,O$6:O$100)</f>
        <v>62</v>
      </c>
    </row>
    <row r="31" customFormat="false" ht="12" hidden="false" customHeight="true" outlineLevel="0" collapsed="false">
      <c r="A31" s="86"/>
      <c r="B31" s="81" t="s">
        <v>50</v>
      </c>
      <c r="C31" s="44" t="n">
        <v>42.69</v>
      </c>
      <c r="D31" s="8" t="n">
        <f aca="false">RANK(C31,C$6:C$100)</f>
        <v>59</v>
      </c>
      <c r="E31" s="45" t="n">
        <v>10.9</v>
      </c>
      <c r="F31" s="8" t="n">
        <f aca="false">RANK(E31,E$6:E$100)</f>
        <v>41</v>
      </c>
      <c r="G31" s="87" t="n">
        <v>38.5</v>
      </c>
      <c r="H31" s="20" t="n">
        <f aca="false">RANK(G31,G$6:G$100)</f>
        <v>59</v>
      </c>
      <c r="I31" s="88" t="n">
        <v>1.2</v>
      </c>
      <c r="J31" s="20" t="n">
        <f aca="false">RANK(I31,I$6:I$100)</f>
        <v>81</v>
      </c>
      <c r="K31" s="19" t="n">
        <v>38.04</v>
      </c>
      <c r="L31" s="11" t="n">
        <f aca="false">RANK(K31,K$6:K$100)</f>
        <v>58</v>
      </c>
      <c r="M31" s="13" t="n">
        <v>-8.9</v>
      </c>
      <c r="N31" s="8" t="n">
        <f aca="false">RANK(M31,M$6:M$100)</f>
        <v>87</v>
      </c>
      <c r="O31" s="14" t="n">
        <f aca="false">((E31+100)/100*(I31+100)/100)^(1/2)*100-100</f>
        <v>5.9390390743658</v>
      </c>
      <c r="P31" s="42" t="n">
        <f aca="false">RANK(O31,O$6:O$100)</f>
        <v>65</v>
      </c>
    </row>
    <row r="32" customFormat="false" ht="12" hidden="false" customHeight="true" outlineLevel="0" collapsed="false">
      <c r="A32" s="86"/>
      <c r="B32" s="81" t="s">
        <v>51</v>
      </c>
      <c r="C32" s="44" t="n">
        <v>43.71</v>
      </c>
      <c r="D32" s="8" t="n">
        <f aca="false">RANK(C32,C$6:C$100)</f>
        <v>57</v>
      </c>
      <c r="E32" s="45" t="n">
        <v>16.56</v>
      </c>
      <c r="F32" s="8" t="n">
        <f aca="false">RANK(E32,E$6:E$100)</f>
        <v>14</v>
      </c>
      <c r="G32" s="87" t="n">
        <v>37.5</v>
      </c>
      <c r="H32" s="20" t="n">
        <f aca="false">RANK(G32,G$6:G$100)</f>
        <v>64</v>
      </c>
      <c r="I32" s="88" t="n">
        <v>5.5</v>
      </c>
      <c r="J32" s="20" t="n">
        <f aca="false">RANK(I32,I$6:I$100)</f>
        <v>18</v>
      </c>
      <c r="K32" s="19" t="n">
        <v>35.55</v>
      </c>
      <c r="L32" s="11" t="n">
        <f aca="false">RANK(K32,K$6:K$100)</f>
        <v>64</v>
      </c>
      <c r="M32" s="13" t="n">
        <v>-32.1</v>
      </c>
      <c r="N32" s="8" t="n">
        <f aca="false">RANK(M32,M$6:M$100)</f>
        <v>95</v>
      </c>
      <c r="O32" s="14" t="n">
        <f aca="false">((E32+100)/100*(I32+100)/100)^(1/2)*100-100</f>
        <v>10.8921999060349</v>
      </c>
      <c r="P32" s="42" t="n">
        <f aca="false">RANK(O32,O$6:O$100)</f>
        <v>17</v>
      </c>
    </row>
    <row r="33" customFormat="false" ht="12" hidden="false" customHeight="true" outlineLevel="0" collapsed="false">
      <c r="A33" s="86"/>
      <c r="B33" s="81" t="s">
        <v>52</v>
      </c>
      <c r="C33" s="44" t="n">
        <v>47.34</v>
      </c>
      <c r="D33" s="8" t="n">
        <f aca="false">RANK(C33,C$6:C$100)</f>
        <v>53</v>
      </c>
      <c r="E33" s="45" t="n">
        <v>7.8</v>
      </c>
      <c r="F33" s="8" t="n">
        <f aca="false">RANK(E33,E$6:E$100)</f>
        <v>68</v>
      </c>
      <c r="G33" s="87" t="n">
        <v>43.9</v>
      </c>
      <c r="H33" s="20" t="n">
        <f aca="false">RANK(G33,G$6:G$100)</f>
        <v>54</v>
      </c>
      <c r="I33" s="88" t="n">
        <v>2.4</v>
      </c>
      <c r="J33" s="20" t="n">
        <f aca="false">RANK(I33,I$6:I$100)</f>
        <v>69</v>
      </c>
      <c r="K33" s="19" t="n">
        <v>42.87</v>
      </c>
      <c r="L33" s="11" t="n">
        <f aca="false">RANK(K33,K$6:K$100)</f>
        <v>51</v>
      </c>
      <c r="M33" s="13" t="n">
        <v>-27.1</v>
      </c>
      <c r="N33" s="8" t="n">
        <f aca="false">RANK(M33,M$6:M$100)</f>
        <v>94</v>
      </c>
      <c r="O33" s="14" t="n">
        <f aca="false">((E33+100)/100*(I33+100)/100)^(1/2)*100-100</f>
        <v>5.06531302004483</v>
      </c>
      <c r="P33" s="42" t="n">
        <f aca="false">RANK(O33,O$6:O$100)</f>
        <v>74</v>
      </c>
    </row>
    <row r="34" customFormat="false" ht="12" hidden="false" customHeight="true" outlineLevel="0" collapsed="false">
      <c r="A34" s="80" t="s">
        <v>53</v>
      </c>
      <c r="B34" s="81" t="s">
        <v>54</v>
      </c>
      <c r="C34" s="44" t="n">
        <v>65.48</v>
      </c>
      <c r="D34" s="8" t="n">
        <f aca="false">RANK(C34,C$6:C$100)</f>
        <v>38</v>
      </c>
      <c r="E34" s="45" t="n">
        <v>6.6</v>
      </c>
      <c r="F34" s="8" t="n">
        <f aca="false">RANK(E34,E$6:E$100)</f>
        <v>76</v>
      </c>
      <c r="G34" s="87" t="n">
        <v>61.43</v>
      </c>
      <c r="H34" s="20" t="n">
        <f aca="false">RANK(G34,G$6:G$100)</f>
        <v>38</v>
      </c>
      <c r="I34" s="88" t="n">
        <v>5.81</v>
      </c>
      <c r="J34" s="20" t="n">
        <f aca="false">RANK(I34,I$6:I$100)</f>
        <v>15</v>
      </c>
      <c r="K34" s="19" t="n">
        <v>58.06</v>
      </c>
      <c r="L34" s="11" t="n">
        <f aca="false">RANK(K34,K$6:K$100)</f>
        <v>38</v>
      </c>
      <c r="M34" s="13" t="n">
        <v>6</v>
      </c>
      <c r="N34" s="8" t="n">
        <f aca="false">RANK(M34,M$6:M$100)</f>
        <v>25</v>
      </c>
      <c r="O34" s="14" t="n">
        <f aca="false">((E34+100)/100*(I34+100)/100)^(1/2)*100-100</f>
        <v>6.20426545106368</v>
      </c>
      <c r="P34" s="42" t="n">
        <f aca="false">RANK(O34,O$6:O$100)</f>
        <v>61</v>
      </c>
    </row>
    <row r="35" customFormat="false" ht="12" hidden="false" customHeight="true" outlineLevel="0" collapsed="false">
      <c r="A35" s="86"/>
      <c r="B35" s="81" t="s">
        <v>55</v>
      </c>
      <c r="C35" s="44" t="n">
        <v>59</v>
      </c>
      <c r="D35" s="8" t="n">
        <f aca="false">RANK(C35,C$6:C$100)</f>
        <v>44</v>
      </c>
      <c r="E35" s="45" t="n">
        <v>16.4</v>
      </c>
      <c r="F35" s="8" t="n">
        <f aca="false">RANK(E35,E$6:E$100)</f>
        <v>18</v>
      </c>
      <c r="G35" s="87" t="n">
        <v>50.71</v>
      </c>
      <c r="H35" s="20" t="n">
        <f aca="false">RANK(G35,G$6:G$100)</f>
        <v>48</v>
      </c>
      <c r="I35" s="88" t="n">
        <v>8.9</v>
      </c>
      <c r="J35" s="20" t="n">
        <f aca="false">RANK(I35,I$6:I$100)</f>
        <v>7</v>
      </c>
      <c r="K35" s="19" t="n">
        <v>46.59</v>
      </c>
      <c r="L35" s="11" t="n">
        <f aca="false">RANK(K35,K$6:K$100)</f>
        <v>49</v>
      </c>
      <c r="M35" s="13" t="n">
        <v>6.8</v>
      </c>
      <c r="N35" s="8" t="n">
        <f aca="false">RANK(M35,M$6:M$100)</f>
        <v>19</v>
      </c>
      <c r="O35" s="14" t="n">
        <f aca="false">((E35+100)/100*(I35+100)/100)^(1/2)*100-100</f>
        <v>12.5875659209311</v>
      </c>
      <c r="P35" s="42" t="n">
        <f aca="false">RANK(O35,O$6:O$100)</f>
        <v>9</v>
      </c>
    </row>
    <row r="36" customFormat="false" ht="12" hidden="false" customHeight="true" outlineLevel="0" collapsed="false">
      <c r="A36" s="86"/>
      <c r="B36" s="81" t="s">
        <v>56</v>
      </c>
      <c r="C36" s="44" t="n">
        <v>141.59</v>
      </c>
      <c r="D36" s="8" t="n">
        <f aca="false">RANK(C36,C$6:C$100)</f>
        <v>17</v>
      </c>
      <c r="E36" s="45" t="n">
        <v>6.6</v>
      </c>
      <c r="F36" s="8" t="n">
        <f aca="false">RANK(E36,E$6:E$100)</f>
        <v>76</v>
      </c>
      <c r="G36" s="87" t="n">
        <v>132.8</v>
      </c>
      <c r="H36" s="20" t="n">
        <f aca="false">RANK(G36,G$6:G$100)</f>
        <v>16</v>
      </c>
      <c r="I36" s="88" t="n">
        <v>5.07</v>
      </c>
      <c r="J36" s="20" t="n">
        <f aca="false">RANK(I36,I$6:I$100)</f>
        <v>29</v>
      </c>
      <c r="K36" s="19" t="n">
        <v>126.39</v>
      </c>
      <c r="L36" s="11" t="n">
        <f aca="false">RANK(K36,K$6:K$100)</f>
        <v>15</v>
      </c>
      <c r="M36" s="13" t="n">
        <v>4.6</v>
      </c>
      <c r="N36" s="8" t="n">
        <f aca="false">RANK(M36,M$6:M$100)</f>
        <v>35</v>
      </c>
      <c r="O36" s="14" t="n">
        <f aca="false">((E36+100)/100*(I36+100)/100)^(1/2)*100-100</f>
        <v>5.83223516490614</v>
      </c>
      <c r="P36" s="42" t="n">
        <f aca="false">RANK(O36,O$6:O$100)</f>
        <v>67</v>
      </c>
    </row>
    <row r="37" customFormat="false" ht="12" hidden="false" customHeight="true" outlineLevel="0" collapsed="false">
      <c r="A37" s="86"/>
      <c r="B37" s="81" t="s">
        <v>57</v>
      </c>
      <c r="C37" s="44" t="n">
        <v>216.55</v>
      </c>
      <c r="D37" s="8" t="n">
        <f aca="false">RANK(C37,C$6:C$100)</f>
        <v>8</v>
      </c>
      <c r="E37" s="45" t="n">
        <v>10.9</v>
      </c>
      <c r="F37" s="8" t="n">
        <f aca="false">RANK(E37,E$6:E$100)</f>
        <v>41</v>
      </c>
      <c r="G37" s="87" t="n">
        <v>195.21</v>
      </c>
      <c r="H37" s="20" t="n">
        <f aca="false">RANK(G37,G$6:G$100)</f>
        <v>8</v>
      </c>
      <c r="I37" s="88" t="n">
        <v>4.1</v>
      </c>
      <c r="J37" s="20" t="n">
        <f aca="false">RANK(I37,I$6:I$100)</f>
        <v>46</v>
      </c>
      <c r="K37" s="19" t="n">
        <v>187.51</v>
      </c>
      <c r="L37" s="11" t="n">
        <f aca="false">RANK(K37,K$6:K$100)</f>
        <v>8</v>
      </c>
      <c r="M37" s="13" t="n">
        <v>5.1</v>
      </c>
      <c r="N37" s="8" t="n">
        <f aca="false">RANK(M37,M$6:M$100)</f>
        <v>32</v>
      </c>
      <c r="O37" s="14" t="n">
        <f aca="false">((E37+100)/100*(I37+100)/100)^(1/2)*100-100</f>
        <v>7.44621910518768</v>
      </c>
      <c r="P37" s="42" t="n">
        <f aca="false">RANK(O37,O$6:O$100)</f>
        <v>43</v>
      </c>
    </row>
    <row r="38" customFormat="false" ht="12" hidden="false" customHeight="true" outlineLevel="0" collapsed="false">
      <c r="A38" s="86"/>
      <c r="B38" s="81" t="s">
        <v>58</v>
      </c>
      <c r="C38" s="44" t="n">
        <v>87.33</v>
      </c>
      <c r="D38" s="8" t="n">
        <f aca="false">RANK(C38,C$6:C$100)</f>
        <v>27</v>
      </c>
      <c r="E38" s="45" t="n">
        <v>18.3</v>
      </c>
      <c r="F38" s="8" t="n">
        <f aca="false">RANK(E38,E$6:E$100)</f>
        <v>11</v>
      </c>
      <c r="G38" s="87" t="n">
        <v>73.8</v>
      </c>
      <c r="H38" s="20" t="n">
        <f aca="false">RANK(G38,G$6:G$100)</f>
        <v>27</v>
      </c>
      <c r="I38" s="88" t="n">
        <v>5</v>
      </c>
      <c r="J38" s="20" t="n">
        <f aca="false">RANK(I38,I$6:I$100)</f>
        <v>30</v>
      </c>
      <c r="K38" s="85" t="n">
        <v>70.27</v>
      </c>
      <c r="L38" s="11" t="n">
        <f aca="false">RANK(K38,K$6:K$100)</f>
        <v>30</v>
      </c>
      <c r="M38" s="14" t="n">
        <v>6</v>
      </c>
      <c r="N38" s="8" t="n">
        <f aca="false">RANK(M38,M$6:M$100)</f>
        <v>25</v>
      </c>
      <c r="O38" s="14" t="n">
        <f aca="false">((E38+100)/100*(I38+100)/100)^(1/2)*100-100</f>
        <v>11.4517832966346</v>
      </c>
      <c r="P38" s="42" t="n">
        <f aca="false">RANK(O38,O$6:O$100)</f>
        <v>14</v>
      </c>
    </row>
    <row r="39" customFormat="false" ht="12" hidden="false" customHeight="true" outlineLevel="0" collapsed="false">
      <c r="A39" s="86"/>
      <c r="B39" s="81" t="s">
        <v>59</v>
      </c>
      <c r="C39" s="44" t="n">
        <v>60.03</v>
      </c>
      <c r="D39" s="8" t="n">
        <f aca="false">RANK(C39,C$6:C$100)</f>
        <v>43</v>
      </c>
      <c r="E39" s="45" t="n">
        <v>7.5</v>
      </c>
      <c r="F39" s="8" t="n">
        <f aca="false">RANK(E39,E$6:E$100)</f>
        <v>70</v>
      </c>
      <c r="G39" s="87" t="n">
        <v>55.82</v>
      </c>
      <c r="H39" s="20" t="n">
        <f aca="false">RANK(G39,G$6:G$100)</f>
        <v>41</v>
      </c>
      <c r="I39" s="88" t="n">
        <v>-3.3</v>
      </c>
      <c r="J39" s="20" t="n">
        <f aca="false">RANK(I39,I$6:I$100)</f>
        <v>91</v>
      </c>
      <c r="K39" s="19" t="n">
        <v>57.73</v>
      </c>
      <c r="L39" s="11" t="n">
        <f aca="false">RANK(K39,K$6:K$100)</f>
        <v>39</v>
      </c>
      <c r="M39" s="13" t="n">
        <v>2.1</v>
      </c>
      <c r="N39" s="8" t="n">
        <f aca="false">RANK(M39,M$6:M$100)</f>
        <v>50</v>
      </c>
      <c r="O39" s="14" t="n">
        <f aca="false">((E39+100)/100*(I39+100)/100)^(1/2)*100-100</f>
        <v>1.95709882102373</v>
      </c>
      <c r="P39" s="42" t="n">
        <f aca="false">RANK(O39,O$6:O$100)</f>
        <v>89</v>
      </c>
    </row>
    <row r="40" customFormat="false" ht="12" hidden="false" customHeight="true" outlineLevel="0" collapsed="false">
      <c r="A40" s="80" t="s">
        <v>60</v>
      </c>
      <c r="B40" s="81" t="s">
        <v>61</v>
      </c>
      <c r="C40" s="44" t="n">
        <v>192.1</v>
      </c>
      <c r="D40" s="8" t="n">
        <f aca="false">RANK(C40,C$6:C$100)</f>
        <v>10</v>
      </c>
      <c r="E40" s="45" t="n">
        <v>9.8</v>
      </c>
      <c r="F40" s="8" t="n">
        <f aca="false">RANK(E40,E$6:E$100)</f>
        <v>50</v>
      </c>
      <c r="G40" s="87" t="n">
        <v>175.01</v>
      </c>
      <c r="H40" s="20" t="n">
        <f aca="false">RANK(G40,G$6:G$100)</f>
        <v>10</v>
      </c>
      <c r="I40" s="88" t="n">
        <v>3.8</v>
      </c>
      <c r="J40" s="20" t="n">
        <f aca="false">RANK(I40,I$6:I$100)</f>
        <v>49</v>
      </c>
      <c r="K40" s="19" t="n">
        <v>168.6</v>
      </c>
      <c r="L40" s="11" t="n">
        <f aca="false">RANK(K40,K$6:K$100)</f>
        <v>10</v>
      </c>
      <c r="M40" s="13" t="n">
        <v>6</v>
      </c>
      <c r="N40" s="8" t="n">
        <f aca="false">RANK(M40,M$6:M$100)</f>
        <v>25</v>
      </c>
      <c r="O40" s="14" t="n">
        <f aca="false">((E40+100)/100*(I40+100)/100)^(1/2)*100-100</f>
        <v>6.75785685372294</v>
      </c>
      <c r="P40" s="42" t="n">
        <f aca="false">RANK(O40,O$6:O$100)</f>
        <v>54</v>
      </c>
    </row>
    <row r="41" customFormat="false" ht="12" hidden="false" customHeight="true" outlineLevel="0" collapsed="false">
      <c r="A41" s="86"/>
      <c r="B41" s="81" t="s">
        <v>62</v>
      </c>
      <c r="C41" s="44" t="n">
        <v>208.3</v>
      </c>
      <c r="D41" s="8" t="n">
        <f aca="false">RANK(C41,C$6:C$100)</f>
        <v>9</v>
      </c>
      <c r="E41" s="45" t="n">
        <v>10.8</v>
      </c>
      <c r="F41" s="8" t="n">
        <f aca="false">RANK(E41,E$6:E$100)</f>
        <v>43</v>
      </c>
      <c r="G41" s="87" t="n">
        <v>188</v>
      </c>
      <c r="H41" s="20" t="n">
        <f aca="false">RANK(G41,G$6:G$100)</f>
        <v>9</v>
      </c>
      <c r="I41" s="88" t="n">
        <v>7</v>
      </c>
      <c r="J41" s="20" t="n">
        <f aca="false">RANK(I41,I$6:I$100)</f>
        <v>9</v>
      </c>
      <c r="K41" s="19" t="n">
        <v>175.63</v>
      </c>
      <c r="L41" s="11" t="n">
        <f aca="false">RANK(K41,K$6:K$100)</f>
        <v>9</v>
      </c>
      <c r="M41" s="13" t="n">
        <v>9.3</v>
      </c>
      <c r="N41" s="8" t="n">
        <f aca="false">RANK(M41,M$6:M$100)</f>
        <v>14</v>
      </c>
      <c r="O41" s="14" t="n">
        <f aca="false">((E41+100)/100*(I41+100)/100)^(1/2)*100-100</f>
        <v>8.88342389914085</v>
      </c>
      <c r="P41" s="42" t="n">
        <f aca="false">RANK(O41,O$6:O$100)</f>
        <v>28</v>
      </c>
    </row>
    <row r="42" customFormat="false" ht="12" hidden="false" customHeight="true" outlineLevel="0" collapsed="false">
      <c r="A42" s="86"/>
      <c r="B42" s="81" t="s">
        <v>63</v>
      </c>
      <c r="C42" s="44" t="n">
        <v>148.3</v>
      </c>
      <c r="D42" s="8" t="n">
        <f aca="false">RANK(C42,C$6:C$100)</f>
        <v>15</v>
      </c>
      <c r="E42" s="45" t="n">
        <v>15.1</v>
      </c>
      <c r="F42" s="8" t="n">
        <f aca="false">RANK(E42,E$6:E$100)</f>
        <v>23</v>
      </c>
      <c r="G42" s="87" t="n">
        <v>136.3</v>
      </c>
      <c r="H42" s="20" t="n">
        <f aca="false">RANK(G42,G$6:G$100)</f>
        <v>15</v>
      </c>
      <c r="I42" s="88" t="n">
        <v>13.5</v>
      </c>
      <c r="J42" s="20" t="n">
        <f aca="false">RANK(I42,I$6:I$100)</f>
        <v>2</v>
      </c>
      <c r="K42" s="19" t="n">
        <v>120.05</v>
      </c>
      <c r="L42" s="11" t="n">
        <f aca="false">RANK(K42,K$6:K$100)</f>
        <v>17</v>
      </c>
      <c r="M42" s="13" t="n">
        <v>10.6</v>
      </c>
      <c r="N42" s="8" t="n">
        <f aca="false">RANK(M42,M$6:M$100)</f>
        <v>10</v>
      </c>
      <c r="O42" s="14" t="n">
        <f aca="false">((E42+100)/100*(I42+100)/100)^(1/2)*100-100</f>
        <v>14.2972003156683</v>
      </c>
      <c r="P42" s="42" t="n">
        <f aca="false">RANK(O42,O$6:O$100)</f>
        <v>5</v>
      </c>
    </row>
    <row r="43" customFormat="false" ht="12" hidden="false" customHeight="true" outlineLevel="0" collapsed="false">
      <c r="A43" s="86"/>
      <c r="B43" s="81" t="s">
        <v>64</v>
      </c>
      <c r="C43" s="44" t="n">
        <v>67.5</v>
      </c>
      <c r="D43" s="8" t="n">
        <f aca="false">RANK(C43,C$6:C$100)</f>
        <v>37</v>
      </c>
      <c r="E43" s="45" t="n">
        <v>5.7</v>
      </c>
      <c r="F43" s="8" t="n">
        <f aca="false">RANK(E43,E$6:E$100)</f>
        <v>80</v>
      </c>
      <c r="G43" s="87" t="n">
        <v>63.81</v>
      </c>
      <c r="H43" s="20" t="n">
        <f aca="false">RANK(G43,G$6:G$100)</f>
        <v>37</v>
      </c>
      <c r="I43" s="88" t="n">
        <v>0.3</v>
      </c>
      <c r="J43" s="20" t="n">
        <f aca="false">RANK(I43,I$6:I$100)</f>
        <v>86</v>
      </c>
      <c r="K43" s="19" t="n">
        <v>63.61</v>
      </c>
      <c r="L43" s="11" t="n">
        <f aca="false">RANK(K43,K$6:K$100)</f>
        <v>34</v>
      </c>
      <c r="M43" s="13" t="n">
        <v>2.1</v>
      </c>
      <c r="N43" s="8" t="n">
        <f aca="false">RANK(M43,M$6:M$100)</f>
        <v>50</v>
      </c>
      <c r="O43" s="14" t="n">
        <f aca="false">((E43+100)/100*(I43+100)/100)^(1/2)*100-100</f>
        <v>2.96460556909834</v>
      </c>
      <c r="P43" s="42" t="n">
        <f aca="false">RANK(O43,O$6:O$100)</f>
        <v>85</v>
      </c>
    </row>
    <row r="44" customFormat="false" ht="12" hidden="false" customHeight="true" outlineLevel="0" collapsed="false">
      <c r="A44" s="86"/>
      <c r="B44" s="81" t="s">
        <v>65</v>
      </c>
      <c r="C44" s="44" t="n">
        <v>258.1</v>
      </c>
      <c r="D44" s="8" t="n">
        <f aca="false">RANK(C44,C$6:C$100)</f>
        <v>5</v>
      </c>
      <c r="E44" s="45" t="n">
        <v>9.1</v>
      </c>
      <c r="F44" s="8" t="n">
        <f aca="false">RANK(E44,E$6:E$100)</f>
        <v>54</v>
      </c>
      <c r="G44" s="87" t="n">
        <v>236.48</v>
      </c>
      <c r="H44" s="20" t="n">
        <f aca="false">RANK(G44,G$6:G$100)</f>
        <v>5</v>
      </c>
      <c r="I44" s="88" t="n">
        <v>6</v>
      </c>
      <c r="J44" s="20" t="n">
        <f aca="false">RANK(I44,I$6:I$100)</f>
        <v>13</v>
      </c>
      <c r="K44" s="19" t="n">
        <v>223.1</v>
      </c>
      <c r="L44" s="11" t="n">
        <f aca="false">RANK(K44,K$6:K$100)</f>
        <v>5</v>
      </c>
      <c r="M44" s="13" t="n">
        <v>10</v>
      </c>
      <c r="N44" s="8" t="n">
        <f aca="false">RANK(M44,M$6:M$100)</f>
        <v>13</v>
      </c>
      <c r="O44" s="14" t="n">
        <f aca="false">((E44+100)/100*(I44+100)/100)^(1/2)*100-100</f>
        <v>7.53883019635279</v>
      </c>
      <c r="P44" s="42" t="n">
        <f aca="false">RANK(O44,O$6:O$100)</f>
        <v>39</v>
      </c>
    </row>
    <row r="45" customFormat="false" ht="12" hidden="false" customHeight="true" outlineLevel="0" collapsed="false">
      <c r="A45" s="86"/>
      <c r="B45" s="81" t="s">
        <v>66</v>
      </c>
      <c r="C45" s="44" t="n">
        <v>230.8</v>
      </c>
      <c r="D45" s="8" t="n">
        <f aca="false">RANK(C45,C$6:C$100)</f>
        <v>7</v>
      </c>
      <c r="E45" s="45" t="n">
        <v>8</v>
      </c>
      <c r="F45" s="8" t="n">
        <f aca="false">RANK(E45,E$6:E$100)</f>
        <v>66</v>
      </c>
      <c r="G45" s="87" t="n">
        <v>213.66</v>
      </c>
      <c r="H45" s="20" t="n">
        <f aca="false">RANK(G45,G$6:G$100)</f>
        <v>7</v>
      </c>
      <c r="I45" s="88" t="n">
        <v>5.2</v>
      </c>
      <c r="J45" s="20" t="n">
        <f aca="false">RANK(I45,I$6:I$100)</f>
        <v>24</v>
      </c>
      <c r="K45" s="85" t="n">
        <v>203.02</v>
      </c>
      <c r="L45" s="11" t="n">
        <f aca="false">RANK(K45,K$6:K$100)</f>
        <v>7</v>
      </c>
      <c r="M45" s="14" t="n">
        <v>-3.8</v>
      </c>
      <c r="N45" s="8" t="n">
        <f aca="false">RANK(M45,M$6:M$100)</f>
        <v>83</v>
      </c>
      <c r="O45" s="14" t="n">
        <f aca="false">((E45+100)/100*(I45+100)/100)^(1/2)*100-100</f>
        <v>6.59080635777178</v>
      </c>
      <c r="P45" s="42" t="n">
        <f aca="false">RANK(O45,O$6:O$100)</f>
        <v>58</v>
      </c>
    </row>
    <row r="46" customFormat="false" ht="12" hidden="false" customHeight="true" outlineLevel="0" collapsed="false">
      <c r="A46" s="86"/>
      <c r="B46" s="81" t="s">
        <v>67</v>
      </c>
      <c r="C46" s="44" t="n">
        <v>264.1</v>
      </c>
      <c r="D46" s="8" t="n">
        <f aca="false">RANK(C46,C$6:C$100)</f>
        <v>4</v>
      </c>
      <c r="E46" s="45" t="n">
        <v>5.5</v>
      </c>
      <c r="F46" s="8" t="n">
        <f aca="false">RANK(E46,E$6:E$100)</f>
        <v>81</v>
      </c>
      <c r="G46" s="87" t="n">
        <v>250.3</v>
      </c>
      <c r="H46" s="20" t="n">
        <f aca="false">RANK(G46,G$6:G$100)</f>
        <v>4</v>
      </c>
      <c r="I46" s="88" t="n">
        <v>1.3</v>
      </c>
      <c r="J46" s="20" t="n">
        <f aca="false">RANK(I46,I$6:I$100)</f>
        <v>80</v>
      </c>
      <c r="K46" s="85" t="n">
        <v>247</v>
      </c>
      <c r="L46" s="11" t="n">
        <f aca="false">RANK(K46,K$6:K$100)</f>
        <v>4</v>
      </c>
      <c r="M46" s="14" t="n">
        <v>5.8</v>
      </c>
      <c r="N46" s="8" t="n">
        <f aca="false">RANK(M46,M$6:M$100)</f>
        <v>29</v>
      </c>
      <c r="O46" s="14" t="n">
        <f aca="false">((E46+100)/100*(I46+100)/100)^(1/2)*100-100</f>
        <v>3.37867284890052</v>
      </c>
      <c r="P46" s="42" t="n">
        <f aca="false">RANK(O46,O$6:O$100)</f>
        <v>82</v>
      </c>
    </row>
    <row r="47" customFormat="false" ht="12" hidden="false" customHeight="true" outlineLevel="0" collapsed="false">
      <c r="A47" s="86"/>
      <c r="B47" s="81" t="s">
        <v>68</v>
      </c>
      <c r="C47" s="44" t="n">
        <v>466.9</v>
      </c>
      <c r="D47" s="8" t="n">
        <f aca="false">RANK(C47,C$6:C$100)</f>
        <v>1</v>
      </c>
      <c r="E47" s="45" t="n">
        <v>9.1</v>
      </c>
      <c r="F47" s="8" t="n">
        <f aca="false">RANK(E47,E$6:E$100)</f>
        <v>54</v>
      </c>
      <c r="G47" s="87" t="n">
        <v>428</v>
      </c>
      <c r="H47" s="20" t="n">
        <f aca="false">RANK(G47,G$6:G$100)</f>
        <v>1</v>
      </c>
      <c r="I47" s="88" t="n">
        <v>5.1</v>
      </c>
      <c r="J47" s="20" t="n">
        <f aca="false">RANK(I47,I$6:I$100)</f>
        <v>25</v>
      </c>
      <c r="K47" s="19" t="n">
        <v>407.31</v>
      </c>
      <c r="L47" s="11" t="n">
        <f aca="false">RANK(K47,K$6:K$100)</f>
        <v>1</v>
      </c>
      <c r="M47" s="13" t="n">
        <v>5</v>
      </c>
      <c r="N47" s="8" t="n">
        <f aca="false">RANK(M47,M$6:M$100)</f>
        <v>34</v>
      </c>
      <c r="O47" s="14" t="n">
        <f aca="false">((E47+100)/100*(I47+100)/100)^(1/2)*100-100</f>
        <v>7.08132423536793</v>
      </c>
      <c r="P47" s="42" t="n">
        <f aca="false">RANK(O47,O$6:O$100)</f>
        <v>47</v>
      </c>
    </row>
    <row r="48" customFormat="false" ht="12" hidden="false" customHeight="true" outlineLevel="0" collapsed="false">
      <c r="A48" s="86"/>
      <c r="B48" s="81" t="s">
        <v>69</v>
      </c>
      <c r="C48" s="44" t="n">
        <v>190</v>
      </c>
      <c r="D48" s="8" t="n">
        <f aca="false">RANK(C48,C$6:C$100)</f>
        <v>11</v>
      </c>
      <c r="E48" s="45" t="n">
        <v>11</v>
      </c>
      <c r="F48" s="8" t="n">
        <f aca="false">RANK(E48,E$6:E$100)</f>
        <v>39</v>
      </c>
      <c r="G48" s="87" t="n">
        <v>171.12</v>
      </c>
      <c r="H48" s="20" t="n">
        <f aca="false">RANK(G48,G$6:G$100)</f>
        <v>11</v>
      </c>
      <c r="I48" s="88" t="n">
        <v>5</v>
      </c>
      <c r="J48" s="20" t="n">
        <f aca="false">RANK(I48,I$6:I$100)</f>
        <v>30</v>
      </c>
      <c r="K48" s="19" t="n">
        <v>162.97</v>
      </c>
      <c r="L48" s="11" t="n">
        <f aca="false">RANK(K48,K$6:K$100)</f>
        <v>12</v>
      </c>
      <c r="M48" s="13" t="n">
        <v>5.1</v>
      </c>
      <c r="N48" s="8" t="n">
        <f aca="false">RANK(M48,M$6:M$100)</f>
        <v>32</v>
      </c>
      <c r="O48" s="14" t="n">
        <f aca="false">((E48+100)/100*(I48+100)/100)^(1/2)*100-100</f>
        <v>7.9583252926795</v>
      </c>
      <c r="P48" s="42" t="n">
        <f aca="false">RANK(O48,O$6:O$100)</f>
        <v>33</v>
      </c>
    </row>
    <row r="49" customFormat="false" ht="12" hidden="false" customHeight="true" outlineLevel="0" collapsed="false">
      <c r="A49" s="80" t="s">
        <v>70</v>
      </c>
      <c r="B49" s="81" t="s">
        <v>71</v>
      </c>
      <c r="C49" s="44" t="n">
        <v>126</v>
      </c>
      <c r="D49" s="8" t="n">
        <f aca="false">RANK(C49,C$6:C$100)</f>
        <v>18</v>
      </c>
      <c r="E49" s="45" t="n">
        <v>4.6</v>
      </c>
      <c r="F49" s="8" t="n">
        <f aca="false">RANK(E49,E$6:E$100)</f>
        <v>85</v>
      </c>
      <c r="G49" s="87" t="n">
        <v>120.52</v>
      </c>
      <c r="H49" s="20" t="n">
        <f aca="false">RANK(G49,G$6:G$100)</f>
        <v>18</v>
      </c>
      <c r="I49" s="88" t="n">
        <v>2.5</v>
      </c>
      <c r="J49" s="20" t="n">
        <f aca="false">RANK(I49,I$6:I$100)</f>
        <v>66</v>
      </c>
      <c r="K49" s="19" t="n">
        <v>72.53</v>
      </c>
      <c r="L49" s="11" t="n">
        <f aca="false">RANK(K49,K$6:K$100)</f>
        <v>25</v>
      </c>
      <c r="M49" s="13" t="n">
        <v>3.6</v>
      </c>
      <c r="N49" s="8" t="n">
        <f aca="false">RANK(M49,M$6:M$100)</f>
        <v>42</v>
      </c>
      <c r="O49" s="14" t="n">
        <f aca="false">((E49+100)/100*(I49+100)/100)^(1/2)*100-100</f>
        <v>3.54467634794172</v>
      </c>
      <c r="P49" s="42" t="n">
        <f aca="false">RANK(O49,O$6:O$100)</f>
        <v>81</v>
      </c>
    </row>
    <row r="50" customFormat="false" ht="12" hidden="false" customHeight="true" outlineLevel="0" collapsed="false">
      <c r="A50" s="86"/>
      <c r="B50" s="81" t="s">
        <v>72</v>
      </c>
      <c r="C50" s="44" t="n">
        <v>90.44</v>
      </c>
      <c r="D50" s="8" t="n">
        <f aca="false">RANK(C50,C$6:C$100)</f>
        <v>26</v>
      </c>
      <c r="E50" s="45" t="n">
        <v>26.1</v>
      </c>
      <c r="F50" s="8" t="n">
        <f aca="false">RANK(E50,E$6:E$100)</f>
        <v>2</v>
      </c>
      <c r="G50" s="87" t="n">
        <v>71.72</v>
      </c>
      <c r="H50" s="20" t="n">
        <f aca="false">RANK(G50,G$6:G$100)</f>
        <v>31</v>
      </c>
      <c r="I50" s="88" t="n">
        <v>4.7</v>
      </c>
      <c r="J50" s="20" t="n">
        <f aca="false">RANK(I50,I$6:I$100)</f>
        <v>38</v>
      </c>
      <c r="K50" s="8" t="n">
        <v>70.67</v>
      </c>
      <c r="L50" s="11" t="n">
        <f aca="false">RANK(K50,K$6:K$100)</f>
        <v>27</v>
      </c>
      <c r="M50" s="8" t="n">
        <v>-2.2</v>
      </c>
      <c r="N50" s="8" t="n">
        <f aca="false">RANK(M50,M$6:M$100)</f>
        <v>79</v>
      </c>
      <c r="O50" s="14" t="n">
        <f aca="false">((E50+100)/100*(I50+100)/100)^(1/2)*100-100</f>
        <v>14.9028720267688</v>
      </c>
      <c r="P50" s="42" t="n">
        <f aca="false">RANK(O50,O$6:O$100)</f>
        <v>3</v>
      </c>
    </row>
    <row r="51" customFormat="false" ht="12" hidden="false" customHeight="true" outlineLevel="0" collapsed="false">
      <c r="A51" s="86"/>
      <c r="B51" s="81" t="s">
        <v>73</v>
      </c>
      <c r="C51" s="44" t="n">
        <v>69.5</v>
      </c>
      <c r="D51" s="8" t="n">
        <f aca="false">RANK(C51,C$6:C$100)</f>
        <v>34</v>
      </c>
      <c r="E51" s="45" t="n">
        <v>7.7</v>
      </c>
      <c r="F51" s="8" t="n">
        <f aca="false">RANK(E51,E$6:E$100)</f>
        <v>69</v>
      </c>
      <c r="G51" s="87" t="n">
        <v>64.54</v>
      </c>
      <c r="H51" s="20" t="n">
        <f aca="false">RANK(G51,G$6:G$100)</f>
        <v>35</v>
      </c>
      <c r="I51" s="88" t="n">
        <v>3</v>
      </c>
      <c r="J51" s="20" t="n">
        <f aca="false">RANK(I51,I$6:I$100)</f>
        <v>59</v>
      </c>
      <c r="K51" s="19" t="n">
        <v>62.66</v>
      </c>
      <c r="L51" s="11" t="n">
        <f aca="false">RANK(K51,K$6:K$100)</f>
        <v>35</v>
      </c>
      <c r="M51" s="13" t="n">
        <v>1.5</v>
      </c>
      <c r="N51" s="8" t="n">
        <f aca="false">RANK(M51,M$6:M$100)</f>
        <v>57</v>
      </c>
      <c r="O51" s="14" t="n">
        <f aca="false">((E51+100)/100*(I51+100)/100)^(1/2)*100-100</f>
        <v>5.32378648719387</v>
      </c>
      <c r="P51" s="42" t="n">
        <f aca="false">RANK(O51,O$6:O$100)</f>
        <v>71</v>
      </c>
    </row>
    <row r="52" customFormat="false" ht="12" hidden="false" customHeight="true" outlineLevel="0" collapsed="false">
      <c r="A52" s="86"/>
      <c r="B52" s="81" t="s">
        <v>74</v>
      </c>
      <c r="C52" s="44" t="n">
        <v>68.5</v>
      </c>
      <c r="D52" s="8" t="n">
        <f aca="false">RANK(C52,C$6:C$100)</f>
        <v>35</v>
      </c>
      <c r="E52" s="45" t="n">
        <v>14.1</v>
      </c>
      <c r="F52" s="8" t="n">
        <f aca="false">RANK(E52,E$6:E$100)</f>
        <v>25</v>
      </c>
      <c r="G52" s="87" t="n">
        <v>60.02</v>
      </c>
      <c r="H52" s="20" t="n">
        <f aca="false">RANK(G52,G$6:G$100)</f>
        <v>40</v>
      </c>
      <c r="I52" s="88" t="n">
        <v>4</v>
      </c>
      <c r="J52" s="20" t="n">
        <f aca="false">RANK(I52,I$6:I$100)</f>
        <v>47</v>
      </c>
      <c r="K52" s="19" t="n">
        <v>57.7</v>
      </c>
      <c r="L52" s="11" t="n">
        <f aca="false">RANK(K52,K$6:K$100)</f>
        <v>40</v>
      </c>
      <c r="M52" s="13" t="n">
        <v>0.3</v>
      </c>
      <c r="N52" s="8" t="n">
        <f aca="false">RANK(M52,M$6:M$100)</f>
        <v>69</v>
      </c>
      <c r="O52" s="14" t="n">
        <f aca="false">((E52+100)/100*(I52+100)/100)^(1/2)*100-100</f>
        <v>8.93300693545551</v>
      </c>
      <c r="P52" s="42" t="n">
        <f aca="false">RANK(O52,O$6:O$100)</f>
        <v>26</v>
      </c>
    </row>
    <row r="53" customFormat="false" ht="12" hidden="false" customHeight="true" outlineLevel="0" collapsed="false">
      <c r="A53" s="86"/>
      <c r="B53" s="81" t="s">
        <v>75</v>
      </c>
      <c r="C53" s="44" t="n">
        <v>77.81</v>
      </c>
      <c r="D53" s="8" t="n">
        <f aca="false">RANK(C53,C$6:C$100)</f>
        <v>31</v>
      </c>
      <c r="E53" s="45" t="n">
        <v>8</v>
      </c>
      <c r="F53" s="8" t="n">
        <f aca="false">RANK(E53,E$6:E$100)</f>
        <v>66</v>
      </c>
      <c r="G53" s="87" t="n">
        <v>72.01</v>
      </c>
      <c r="H53" s="20" t="n">
        <f aca="false">RANK(G53,G$6:G$100)</f>
        <v>29</v>
      </c>
      <c r="I53" s="88" t="n">
        <v>1.9</v>
      </c>
      <c r="J53" s="20" t="n">
        <f aca="false">RANK(I53,I$6:I$100)</f>
        <v>75</v>
      </c>
      <c r="K53" s="19" t="n">
        <v>70.65</v>
      </c>
      <c r="L53" s="11" t="n">
        <f aca="false">RANK(K53,K$6:K$100)</f>
        <v>28</v>
      </c>
      <c r="M53" s="13" t="n">
        <v>-2.3</v>
      </c>
      <c r="N53" s="8" t="n">
        <f aca="false">RANK(M53,M$6:M$100)</f>
        <v>80</v>
      </c>
      <c r="O53" s="14" t="n">
        <f aca="false">((E53+100)/100*(I53+100)/100)^(1/2)*100-100</f>
        <v>4.90567191529732</v>
      </c>
      <c r="P53" s="42" t="n">
        <f aca="false">RANK(O53,O$6:O$100)</f>
        <v>75</v>
      </c>
    </row>
    <row r="54" customFormat="false" ht="12" hidden="false" customHeight="true" outlineLevel="0" collapsed="false">
      <c r="A54" s="86"/>
      <c r="B54" s="81" t="s">
        <v>76</v>
      </c>
      <c r="C54" s="44" t="n">
        <v>77.81</v>
      </c>
      <c r="D54" s="8" t="n">
        <f aca="false">RANK(C54,C$6:C$100)</f>
        <v>31</v>
      </c>
      <c r="E54" s="45" t="n">
        <v>8.1</v>
      </c>
      <c r="F54" s="8" t="n">
        <f aca="false">RANK(E54,E$6:E$100)</f>
        <v>65</v>
      </c>
      <c r="G54" s="87" t="n">
        <v>72.01</v>
      </c>
      <c r="H54" s="20" t="n">
        <f aca="false">RANK(G54,G$6:G$100)</f>
        <v>29</v>
      </c>
      <c r="I54" s="88" t="n">
        <v>2.9</v>
      </c>
      <c r="J54" s="20" t="n">
        <f aca="false">RANK(I54,I$6:I$100)</f>
        <v>63</v>
      </c>
      <c r="K54" s="19" t="n">
        <v>70.01</v>
      </c>
      <c r="L54" s="11" t="n">
        <f aca="false">RANK(K54,K$6:K$100)</f>
        <v>31</v>
      </c>
      <c r="M54" s="13" t="n">
        <v>0</v>
      </c>
      <c r="N54" s="8" t="n">
        <f aca="false">RANK(M54,M$6:M$100)</f>
        <v>71</v>
      </c>
      <c r="O54" s="14" t="n">
        <f aca="false">((E54+100)/100*(I54+100)/100)^(1/2)*100-100</f>
        <v>5.46795721924266</v>
      </c>
      <c r="P54" s="42" t="n">
        <f aca="false">RANK(O54,O$6:O$100)</f>
        <v>70</v>
      </c>
    </row>
    <row r="55" customFormat="false" ht="12" hidden="false" customHeight="true" outlineLevel="0" collapsed="false">
      <c r="A55" s="86"/>
      <c r="B55" s="81" t="s">
        <v>77</v>
      </c>
      <c r="C55" s="44" t="n">
        <v>79.01</v>
      </c>
      <c r="D55" s="8" t="n">
        <f aca="false">RANK(C55,C$6:C$100)</f>
        <v>29</v>
      </c>
      <c r="E55" s="45" t="n">
        <v>7.5</v>
      </c>
      <c r="F55" s="8" t="n">
        <f aca="false">RANK(E55,E$6:E$100)</f>
        <v>70</v>
      </c>
      <c r="G55" s="87" t="n">
        <v>73.5</v>
      </c>
      <c r="H55" s="20" t="n">
        <f aca="false">RANK(G55,G$6:G$100)</f>
        <v>28</v>
      </c>
      <c r="I55" s="88" t="n">
        <v>3.5</v>
      </c>
      <c r="J55" s="20" t="n">
        <f aca="false">RANK(I55,I$6:I$100)</f>
        <v>53</v>
      </c>
      <c r="K55" s="19" t="n">
        <v>71.02</v>
      </c>
      <c r="L55" s="11" t="n">
        <f aca="false">RANK(K55,K$6:K$100)</f>
        <v>26</v>
      </c>
      <c r="M55" s="13" t="n">
        <v>0</v>
      </c>
      <c r="N55" s="8" t="n">
        <f aca="false">RANK(M55,M$6:M$100)</f>
        <v>71</v>
      </c>
      <c r="O55" s="14" t="n">
        <f aca="false">((E55+100)/100*(I55+100)/100)^(1/2)*100-100</f>
        <v>5.48104095049497</v>
      </c>
      <c r="P55" s="42" t="n">
        <f aca="false">RANK(O55,O$6:O$100)</f>
        <v>69</v>
      </c>
    </row>
    <row r="56" customFormat="false" ht="12" hidden="false" customHeight="true" outlineLevel="0" collapsed="false">
      <c r="A56" s="80" t="s">
        <v>78</v>
      </c>
      <c r="B56" s="81" t="s">
        <v>79</v>
      </c>
      <c r="C56" s="44" t="n">
        <v>21.03</v>
      </c>
      <c r="D56" s="8" t="n">
        <f aca="false">RANK(C56,C$6:C$100)</f>
        <v>92</v>
      </c>
      <c r="E56" s="45" t="n">
        <v>15.1</v>
      </c>
      <c r="F56" s="8" t="n">
        <f aca="false">RANK(E56,E$6:E$100)</f>
        <v>23</v>
      </c>
      <c r="G56" s="87" t="n">
        <v>14.1</v>
      </c>
      <c r="H56" s="20" t="n">
        <f aca="false">RANK(G56,G$6:G$100)</f>
        <v>94</v>
      </c>
      <c r="I56" s="88" t="n">
        <v>2.3</v>
      </c>
      <c r="J56" s="20" t="n">
        <f aca="false">RANK(I56,I$6:I$100)</f>
        <v>72</v>
      </c>
      <c r="K56" s="19" t="n">
        <v>13.78</v>
      </c>
      <c r="L56" s="11" t="n">
        <f aca="false">RANK(K56,K$6:K$100)</f>
        <v>95</v>
      </c>
      <c r="M56" s="13" t="n">
        <v>11.4</v>
      </c>
      <c r="N56" s="8" t="n">
        <f aca="false">RANK(M56,M$6:M$100)</f>
        <v>7</v>
      </c>
      <c r="O56" s="14" t="n">
        <f aca="false">((E56+100)/100*(I56+100)/100)^(1/2)*100-100</f>
        <v>8.51142796959221</v>
      </c>
      <c r="P56" s="42" t="n">
        <f aca="false">RANK(O56,O$6:O$100)</f>
        <v>31</v>
      </c>
    </row>
    <row r="57" customFormat="false" ht="12" hidden="false" customHeight="true" outlineLevel="0" collapsed="false">
      <c r="A57" s="86"/>
      <c r="B57" s="81" t="s">
        <v>80</v>
      </c>
      <c r="C57" s="44" t="n">
        <v>57</v>
      </c>
      <c r="D57" s="8" t="n">
        <f aca="false">RANK(C57,C$6:C$100)</f>
        <v>47</v>
      </c>
      <c r="E57" s="45" t="n">
        <v>12.6</v>
      </c>
      <c r="F57" s="8" t="n">
        <f aca="false">RANK(E57,E$6:E$100)</f>
        <v>31</v>
      </c>
      <c r="G57" s="87" t="n">
        <v>50.64</v>
      </c>
      <c r="H57" s="20" t="n">
        <f aca="false">RANK(G57,G$6:G$100)</f>
        <v>49</v>
      </c>
      <c r="I57" s="88" t="n">
        <v>1.4</v>
      </c>
      <c r="J57" s="20" t="n">
        <f aca="false">RANK(I57,I$6:I$100)</f>
        <v>77</v>
      </c>
      <c r="K57" s="19" t="n">
        <v>36.9</v>
      </c>
      <c r="L57" s="11" t="n">
        <f aca="false">RANK(K57,K$6:K$100)</f>
        <v>61</v>
      </c>
      <c r="M57" s="13" t="n">
        <v>6.1</v>
      </c>
      <c r="N57" s="8" t="n">
        <f aca="false">RANK(M57,M$6:M$100)</f>
        <v>24</v>
      </c>
      <c r="O57" s="14" t="n">
        <f aca="false">((E57+100)/100*(I57+100)/100)^(1/2)*100-100</f>
        <v>6.85335745777948</v>
      </c>
      <c r="P57" s="42" t="n">
        <f aca="false">RANK(O57,O$6:O$100)</f>
        <v>52</v>
      </c>
    </row>
    <row r="58" customFormat="false" ht="12" hidden="false" customHeight="true" outlineLevel="0" collapsed="false">
      <c r="A58" s="86"/>
      <c r="B58" s="81" t="s">
        <v>81</v>
      </c>
      <c r="C58" s="44" t="n">
        <v>34.81</v>
      </c>
      <c r="D58" s="8" t="n">
        <f aca="false">RANK(C58,C$6:C$100)</f>
        <v>69</v>
      </c>
      <c r="E58" s="45" t="n">
        <v>15.9</v>
      </c>
      <c r="F58" s="8" t="n">
        <f aca="false">RANK(E58,E$6:E$100)</f>
        <v>21</v>
      </c>
      <c r="G58" s="87" t="n">
        <v>30.02</v>
      </c>
      <c r="H58" s="20" t="n">
        <f aca="false">RANK(G58,G$6:G$100)</f>
        <v>70</v>
      </c>
      <c r="I58" s="88" t="n">
        <v>4.3</v>
      </c>
      <c r="J58" s="20" t="n">
        <f aca="false">RANK(I58,I$6:I$100)</f>
        <v>44</v>
      </c>
      <c r="K58" s="19" t="n">
        <v>28.78</v>
      </c>
      <c r="L58" s="11" t="n">
        <f aca="false">RANK(K58,K$6:K$100)</f>
        <v>70</v>
      </c>
      <c r="M58" s="13" t="n">
        <v>11.5</v>
      </c>
      <c r="N58" s="8" t="n">
        <f aca="false">RANK(M58,M$6:M$100)</f>
        <v>6</v>
      </c>
      <c r="O58" s="14" t="n">
        <f aca="false">((E58+100)/100*(I58+100)/100)^(1/2)*100-100</f>
        <v>9.94712365496424</v>
      </c>
      <c r="P58" s="42" t="n">
        <f aca="false">RANK(O58,O$6:O$100)</f>
        <v>20</v>
      </c>
    </row>
    <row r="59" customFormat="false" ht="12" hidden="false" customHeight="true" outlineLevel="0" collapsed="false">
      <c r="A59" s="86"/>
      <c r="B59" s="81" t="s">
        <v>82</v>
      </c>
      <c r="C59" s="44" t="n">
        <v>30.01</v>
      </c>
      <c r="D59" s="8" t="n">
        <f aca="false">RANK(C59,C$6:C$100)</f>
        <v>78</v>
      </c>
      <c r="E59" s="45" t="n">
        <v>21.6</v>
      </c>
      <c r="F59" s="8" t="n">
        <f aca="false">RANK(E59,E$6:E$100)</f>
        <v>6</v>
      </c>
      <c r="G59" s="87" t="n">
        <v>24.68</v>
      </c>
      <c r="H59" s="20" t="n">
        <f aca="false">RANK(G59,G$6:G$100)</f>
        <v>80</v>
      </c>
      <c r="I59" s="88" t="n">
        <v>2.6</v>
      </c>
      <c r="J59" s="20" t="n">
        <f aca="false">RANK(I59,I$6:I$100)</f>
        <v>65</v>
      </c>
      <c r="K59" s="19" t="n">
        <v>24.06</v>
      </c>
      <c r="L59" s="11" t="n">
        <f aca="false">RANK(K59,K$6:K$100)</f>
        <v>80</v>
      </c>
      <c r="M59" s="13" t="n">
        <v>4.6</v>
      </c>
      <c r="N59" s="8" t="n">
        <f aca="false">RANK(M59,M$6:M$100)</f>
        <v>35</v>
      </c>
      <c r="O59" s="14" t="n">
        <f aca="false">((E59+100)/100*(I59+100)/100)^(1/2)*100-100</f>
        <v>11.6967322709129</v>
      </c>
      <c r="P59" s="42" t="n">
        <f aca="false">RANK(O59,O$6:O$100)</f>
        <v>12</v>
      </c>
    </row>
    <row r="60" customFormat="false" ht="12" hidden="false" customHeight="true" outlineLevel="0" collapsed="false">
      <c r="A60" s="86"/>
      <c r="B60" s="81" t="s">
        <v>83</v>
      </c>
      <c r="C60" s="44" t="n">
        <v>25.33</v>
      </c>
      <c r="D60" s="8" t="n">
        <f aca="false">RANK(C60,C$6:C$100)</f>
        <v>83</v>
      </c>
      <c r="E60" s="45" t="n">
        <v>12</v>
      </c>
      <c r="F60" s="8" t="n">
        <f aca="false">RANK(E60,E$6:E$100)</f>
        <v>33</v>
      </c>
      <c r="G60" s="87" t="n">
        <v>22.61</v>
      </c>
      <c r="H60" s="20" t="n">
        <f aca="false">RANK(G60,G$6:G$100)</f>
        <v>87</v>
      </c>
      <c r="I60" s="88" t="n">
        <v>0.1</v>
      </c>
      <c r="J60" s="20" t="n">
        <f aca="false">RANK(I60,I$6:I$100)</f>
        <v>87</v>
      </c>
      <c r="K60" s="19" t="n">
        <v>22.59</v>
      </c>
      <c r="L60" s="11" t="n">
        <f aca="false">RANK(K60,K$6:K$100)</f>
        <v>85</v>
      </c>
      <c r="M60" s="13" t="n">
        <v>1.2</v>
      </c>
      <c r="N60" s="8" t="n">
        <f aca="false">RANK(M60,M$6:M$100)</f>
        <v>60</v>
      </c>
      <c r="O60" s="14" t="n">
        <f aca="false">((E60+100)/100*(I60+100)/100)^(1/2)*100-100</f>
        <v>5.88295424665861</v>
      </c>
      <c r="P60" s="42" t="n">
        <f aca="false">RANK(O60,O$6:O$100)</f>
        <v>66</v>
      </c>
    </row>
    <row r="61" customFormat="false" ht="12" hidden="false" customHeight="true" outlineLevel="0" collapsed="false">
      <c r="A61" s="86"/>
      <c r="B61" s="81" t="s">
        <v>84</v>
      </c>
      <c r="C61" s="44" t="n">
        <v>27.19</v>
      </c>
      <c r="D61" s="8" t="n">
        <f aca="false">RANK(C61,C$6:C$100)</f>
        <v>80</v>
      </c>
      <c r="E61" s="45" t="n">
        <v>13.6</v>
      </c>
      <c r="F61" s="8" t="n">
        <f aca="false">RANK(E61,E$6:E$100)</f>
        <v>29</v>
      </c>
      <c r="G61" s="87" t="n">
        <v>23.93</v>
      </c>
      <c r="H61" s="20" t="n">
        <f aca="false">RANK(G61,G$6:G$100)</f>
        <v>83</v>
      </c>
      <c r="I61" s="88" t="n">
        <v>1.7</v>
      </c>
      <c r="J61" s="20" t="n">
        <f aca="false">RANK(I61,I$6:I$100)</f>
        <v>76</v>
      </c>
      <c r="K61" s="19" t="n">
        <v>23.52</v>
      </c>
      <c r="L61" s="11" t="n">
        <f aca="false">RANK(K61,K$6:K$100)</f>
        <v>81</v>
      </c>
      <c r="M61" s="13" t="n">
        <v>4.6</v>
      </c>
      <c r="N61" s="8" t="n">
        <f aca="false">RANK(M61,M$6:M$100)</f>
        <v>35</v>
      </c>
      <c r="O61" s="14" t="n">
        <f aca="false">((E61+100)/100*(I61+100)/100)^(1/2)*100-100</f>
        <v>7.48544087456682</v>
      </c>
      <c r="P61" s="42" t="n">
        <f aca="false">RANK(O61,O$6:O$100)</f>
        <v>41</v>
      </c>
    </row>
    <row r="62" customFormat="false" ht="12" hidden="false" customHeight="true" outlineLevel="0" collapsed="false">
      <c r="A62" s="80" t="s">
        <v>85</v>
      </c>
      <c r="B62" s="81" t="s">
        <v>86</v>
      </c>
      <c r="C62" s="44" t="n">
        <v>33.2</v>
      </c>
      <c r="D62" s="8" t="n">
        <f aca="false">RANK(C62,C$6:C$100)</f>
        <v>72</v>
      </c>
      <c r="E62" s="45" t="n">
        <v>24.5</v>
      </c>
      <c r="F62" s="8" t="n">
        <f aca="false">RANK(E62,E$6:E$100)</f>
        <v>5</v>
      </c>
      <c r="G62" s="87" t="n">
        <v>26.66</v>
      </c>
      <c r="H62" s="20" t="n">
        <f aca="false">RANK(G62,G$6:G$100)</f>
        <v>77</v>
      </c>
      <c r="I62" s="88" t="n">
        <v>5.8</v>
      </c>
      <c r="J62" s="20" t="n">
        <f aca="false">RANK(I62,I$6:I$100)</f>
        <v>16</v>
      </c>
      <c r="K62" s="19" t="n">
        <v>25.19</v>
      </c>
      <c r="L62" s="11" t="n">
        <f aca="false">RANK(K62,K$6:K$100)</f>
        <v>77</v>
      </c>
      <c r="M62" s="13" t="n">
        <v>2.8</v>
      </c>
      <c r="N62" s="8" t="n">
        <f aca="false">RANK(M62,M$6:M$100)</f>
        <v>48</v>
      </c>
      <c r="O62" s="14" t="n">
        <f aca="false">((E62+100)/100*(I62+100)/100)^(1/2)*100-100</f>
        <v>14.7697695388468</v>
      </c>
      <c r="P62" s="42" t="n">
        <f aca="false">RANK(O62,O$6:O$100)</f>
        <v>4</v>
      </c>
    </row>
    <row r="63" customFormat="false" ht="12" hidden="false" customHeight="true" outlineLevel="0" collapsed="false">
      <c r="A63" s="86"/>
      <c r="B63" s="81" t="s">
        <v>87</v>
      </c>
      <c r="C63" s="44" t="n">
        <v>30.11</v>
      </c>
      <c r="D63" s="8" t="n">
        <f aca="false">RANK(C63,C$6:C$100)</f>
        <v>77</v>
      </c>
      <c r="E63" s="45" t="n">
        <v>17.8</v>
      </c>
      <c r="F63" s="8" t="n">
        <f aca="false">RANK(E63,E$6:E$100)</f>
        <v>12</v>
      </c>
      <c r="G63" s="87" t="n">
        <v>25.57</v>
      </c>
      <c r="H63" s="20" t="n">
        <f aca="false">RANK(G63,G$6:G$100)</f>
        <v>78</v>
      </c>
      <c r="I63" s="88" t="n">
        <v>4.8</v>
      </c>
      <c r="J63" s="20" t="n">
        <f aca="false">RANK(I63,I$6:I$100)</f>
        <v>37</v>
      </c>
      <c r="K63" s="19" t="n">
        <v>24.4</v>
      </c>
      <c r="L63" s="11" t="n">
        <f aca="false">RANK(K63,K$6:K$100)</f>
        <v>79</v>
      </c>
      <c r="M63" s="13" t="n">
        <v>-7.1</v>
      </c>
      <c r="N63" s="8" t="n">
        <f aca="false">RANK(M63,M$6:M$100)</f>
        <v>84</v>
      </c>
      <c r="O63" s="14" t="n">
        <f aca="false">((E63+100)/100*(I63+100)/100)^(1/2)*100-100</f>
        <v>11.1100355503498</v>
      </c>
      <c r="P63" s="42" t="n">
        <f aca="false">RANK(O63,O$6:O$100)</f>
        <v>16</v>
      </c>
    </row>
    <row r="64" customFormat="false" ht="12" hidden="false" customHeight="true" outlineLevel="0" collapsed="false">
      <c r="A64" s="86"/>
      <c r="B64" s="81" t="s">
        <v>88</v>
      </c>
      <c r="C64" s="44" t="n">
        <v>26.49</v>
      </c>
      <c r="D64" s="8" t="n">
        <f aca="false">RANK(C64,C$6:C$100)</f>
        <v>82</v>
      </c>
      <c r="E64" s="45" t="n">
        <v>10.5</v>
      </c>
      <c r="F64" s="8" t="n">
        <f aca="false">RANK(E64,E$6:E$100)</f>
        <v>45</v>
      </c>
      <c r="G64" s="87" t="n">
        <v>23.98</v>
      </c>
      <c r="H64" s="20" t="n">
        <f aca="false">RANK(G64,G$6:G$100)</f>
        <v>82</v>
      </c>
      <c r="I64" s="88" t="n">
        <v>4.5</v>
      </c>
      <c r="J64" s="20" t="n">
        <f aca="false">RANK(I64,I$6:I$100)</f>
        <v>41</v>
      </c>
      <c r="K64" s="19" t="n">
        <v>22.95</v>
      </c>
      <c r="L64" s="11" t="n">
        <f aca="false">RANK(K64,K$6:K$100)</f>
        <v>84</v>
      </c>
      <c r="M64" s="13" t="n">
        <v>6.7</v>
      </c>
      <c r="N64" s="8" t="n">
        <f aca="false">RANK(M64,M$6:M$100)</f>
        <v>20</v>
      </c>
      <c r="O64" s="14" t="n">
        <f aca="false">((E64+100)/100*(I64+100)/100)^(1/2)*100-100</f>
        <v>7.45813138148273</v>
      </c>
      <c r="P64" s="42" t="n">
        <f aca="false">RANK(O64,O$6:O$100)</f>
        <v>42</v>
      </c>
    </row>
    <row r="65" s="27" customFormat="true" ht="12" hidden="false" customHeight="true" outlineLevel="0" collapsed="false">
      <c r="A65" s="86"/>
      <c r="B65" s="81" t="s">
        <v>89</v>
      </c>
      <c r="C65" s="44" t="n">
        <v>22.14</v>
      </c>
      <c r="D65" s="8" t="n">
        <f aca="false">RANK(C65,C$6:C$100)</f>
        <v>91</v>
      </c>
      <c r="E65" s="45" t="n">
        <v>9.1</v>
      </c>
      <c r="F65" s="8" t="n">
        <f aca="false">RANK(E65,E$6:E$100)</f>
        <v>54</v>
      </c>
      <c r="G65" s="87" t="n">
        <v>20.3</v>
      </c>
      <c r="H65" s="20" t="n">
        <f aca="false">RANK(G65,G$6:G$100)</f>
        <v>90</v>
      </c>
      <c r="I65" s="88" t="n">
        <v>1.2</v>
      </c>
      <c r="J65" s="20" t="n">
        <f aca="false">RANK(I65,I$6:I$100)</f>
        <v>81</v>
      </c>
      <c r="K65" s="19" t="n">
        <v>20.05</v>
      </c>
      <c r="L65" s="11" t="n">
        <f aca="false">RANK(K65,K$6:K$100)</f>
        <v>90</v>
      </c>
      <c r="M65" s="13" t="n">
        <v>3.9</v>
      </c>
      <c r="N65" s="8" t="n">
        <f aca="false">RANK(M65,M$6:M$100)</f>
        <v>40</v>
      </c>
      <c r="O65" s="14" t="n">
        <f aca="false">((E65+100)/100*(I65+100)/100)^(1/2)*100-100</f>
        <v>5.07578217648441</v>
      </c>
      <c r="P65" s="42" t="n">
        <f aca="false">RANK(O65,O$6:O$100)</f>
        <v>73</v>
      </c>
    </row>
    <row r="66" customFormat="false" ht="12" hidden="false" customHeight="true" outlineLevel="0" collapsed="false">
      <c r="A66" s="86"/>
      <c r="B66" s="81" t="s">
        <v>90</v>
      </c>
      <c r="C66" s="44" t="n">
        <v>20.6</v>
      </c>
      <c r="D66" s="8" t="n">
        <f aca="false">RANK(C66,C$6:C$100)</f>
        <v>93</v>
      </c>
      <c r="E66" s="45" t="n">
        <v>6.8</v>
      </c>
      <c r="F66" s="8" t="n">
        <f aca="false">RANK(E66,E$6:E$100)</f>
        <v>75</v>
      </c>
      <c r="G66" s="87" t="n">
        <v>19.29</v>
      </c>
      <c r="H66" s="20" t="n">
        <f aca="false">RANK(G66,G$6:G$100)</f>
        <v>93</v>
      </c>
      <c r="I66" s="88" t="n">
        <v>1</v>
      </c>
      <c r="J66" s="20" t="n">
        <f aca="false">RANK(I66,I$6:I$100)</f>
        <v>84</v>
      </c>
      <c r="K66" s="19" t="n">
        <v>19.09</v>
      </c>
      <c r="L66" s="11" t="n">
        <f aca="false">RANK(K66,K$6:K$100)</f>
        <v>92</v>
      </c>
      <c r="M66" s="13" t="n">
        <v>6</v>
      </c>
      <c r="N66" s="8" t="n">
        <f aca="false">RANK(M66,M$6:M$100)</f>
        <v>25</v>
      </c>
      <c r="O66" s="14" t="n">
        <f aca="false">((E66+100)/100*(I66+100)/100)^(1/2)*100-100</f>
        <v>3.85952050726984</v>
      </c>
      <c r="P66" s="42" t="n">
        <f aca="false">RANK(O66,O$6:O$100)</f>
        <v>78</v>
      </c>
    </row>
    <row r="67" customFormat="false" ht="12" hidden="false" customHeight="true" outlineLevel="0" collapsed="false">
      <c r="A67" s="86"/>
      <c r="B67" s="81" t="s">
        <v>91</v>
      </c>
      <c r="C67" s="44" t="n">
        <v>25.3</v>
      </c>
      <c r="D67" s="8" t="n">
        <f aca="false">RANK(C67,C$6:C$100)</f>
        <v>84</v>
      </c>
      <c r="E67" s="45" t="n">
        <v>7.5</v>
      </c>
      <c r="F67" s="8" t="n">
        <f aca="false">RANK(E67,E$6:E$100)</f>
        <v>70</v>
      </c>
      <c r="G67" s="87" t="n">
        <v>23.54</v>
      </c>
      <c r="H67" s="20" t="n">
        <f aca="false">RANK(G67,G$6:G$100)</f>
        <v>85</v>
      </c>
      <c r="I67" s="88" t="n">
        <v>4.7</v>
      </c>
      <c r="J67" s="20" t="n">
        <f aca="false">RANK(I67,I$6:I$100)</f>
        <v>38</v>
      </c>
      <c r="K67" s="19" t="n">
        <v>37.07</v>
      </c>
      <c r="L67" s="11" t="n">
        <f aca="false">RANK(K67,K$6:K$100)</f>
        <v>60</v>
      </c>
      <c r="M67" s="13" t="n">
        <v>2</v>
      </c>
      <c r="N67" s="8" t="n">
        <f aca="false">RANK(M67,M$6:M$100)</f>
        <v>52</v>
      </c>
      <c r="O67" s="14" t="n">
        <f aca="false">((E67+100)/100*(I67+100)/100)^(1/2)*100-100</f>
        <v>6.09076302864449</v>
      </c>
      <c r="P67" s="42" t="n">
        <f aca="false">RANK(O67,O$6:O$100)</f>
        <v>63</v>
      </c>
    </row>
    <row r="68" customFormat="false" ht="12" hidden="false" customHeight="true" outlineLevel="0" collapsed="false">
      <c r="A68" s="86"/>
      <c r="B68" s="81" t="s">
        <v>92</v>
      </c>
      <c r="C68" s="44" t="n">
        <v>36.62</v>
      </c>
      <c r="D68" s="8" t="n">
        <f aca="false">RANK(C68,C$6:C$100)</f>
        <v>66</v>
      </c>
      <c r="E68" s="45" t="n">
        <v>21.3</v>
      </c>
      <c r="F68" s="8" t="n">
        <f aca="false">RANK(E68,E$6:E$100)</f>
        <v>8</v>
      </c>
      <c r="G68" s="87" t="n">
        <v>30.19</v>
      </c>
      <c r="H68" s="20" t="n">
        <f aca="false">RANK(G68,G$6:G$100)</f>
        <v>69</v>
      </c>
      <c r="I68" s="88" t="n">
        <v>-0.5</v>
      </c>
      <c r="J68" s="20" t="n">
        <f aca="false">RANK(I68,I$6:I$100)</f>
        <v>89</v>
      </c>
      <c r="K68" s="19" t="n">
        <v>30.35</v>
      </c>
      <c r="L68" s="11" t="n">
        <f aca="false">RANK(K68,K$6:K$100)</f>
        <v>68</v>
      </c>
      <c r="M68" s="13" t="n">
        <v>0.9</v>
      </c>
      <c r="N68" s="8" t="n">
        <f aca="false">RANK(M68,M$6:M$100)</f>
        <v>67</v>
      </c>
      <c r="O68" s="14" t="n">
        <f aca="false">((E68+100)/100*(I68+100)/100)^(1/2)*100-100</f>
        <v>9.86059348101121</v>
      </c>
      <c r="P68" s="42" t="n">
        <f aca="false">RANK(O68,O$6:O$100)</f>
        <v>22</v>
      </c>
    </row>
    <row r="69" customFormat="false" ht="12" hidden="false" customHeight="true" outlineLevel="0" collapsed="false">
      <c r="A69" s="80" t="s">
        <v>93</v>
      </c>
      <c r="B69" s="81" t="s">
        <v>94</v>
      </c>
      <c r="C69" s="44" t="n">
        <v>45</v>
      </c>
      <c r="D69" s="8" t="n">
        <f aca="false">RANK(C69,C$6:C$100)</f>
        <v>56</v>
      </c>
      <c r="E69" s="45" t="n">
        <v>15.4</v>
      </c>
      <c r="F69" s="8" t="n">
        <f aca="false">RANK(E69,E$6:E$100)</f>
        <v>22</v>
      </c>
      <c r="G69" s="87" t="n">
        <v>39</v>
      </c>
      <c r="H69" s="20" t="n">
        <f aca="false">RANK(G69,G$6:G$100)</f>
        <v>58</v>
      </c>
      <c r="I69" s="88" t="n">
        <v>5.1</v>
      </c>
      <c r="J69" s="20" t="n">
        <f aca="false">RANK(I69,I$6:I$100)</f>
        <v>25</v>
      </c>
      <c r="K69" s="19" t="n">
        <v>37.13</v>
      </c>
      <c r="L69" s="11" t="n">
        <f aca="false">RANK(K69,K$6:K$100)</f>
        <v>59</v>
      </c>
      <c r="M69" s="13" t="n">
        <v>7</v>
      </c>
      <c r="N69" s="8" t="n">
        <f aca="false">RANK(M69,M$6:M$100)</f>
        <v>17</v>
      </c>
      <c r="O69" s="14" t="n">
        <f aca="false">((E69+100)/100*(I69+100)/100)^(1/2)*100-100</f>
        <v>10.1296508666036</v>
      </c>
      <c r="P69" s="42" t="n">
        <f aca="false">RANK(O69,O$6:O$100)</f>
        <v>19</v>
      </c>
    </row>
    <row r="70" customFormat="false" ht="12" hidden="false" customHeight="true" outlineLevel="0" collapsed="false">
      <c r="A70" s="86"/>
      <c r="B70" s="81" t="s">
        <v>95</v>
      </c>
      <c r="C70" s="44" t="n">
        <v>42.52</v>
      </c>
      <c r="D70" s="8" t="n">
        <f aca="false">RANK(C70,C$6:C$100)</f>
        <v>60</v>
      </c>
      <c r="E70" s="45" t="n">
        <v>10.7</v>
      </c>
      <c r="F70" s="8" t="n">
        <f aca="false">RANK(E70,E$6:E$100)</f>
        <v>44</v>
      </c>
      <c r="G70" s="87" t="n">
        <v>38.42</v>
      </c>
      <c r="H70" s="20" t="n">
        <f aca="false">RANK(G70,G$6:G$100)</f>
        <v>60</v>
      </c>
      <c r="I70" s="88" t="n">
        <v>5.1</v>
      </c>
      <c r="J70" s="20" t="n">
        <f aca="false">RANK(I70,I$6:I$100)</f>
        <v>25</v>
      </c>
      <c r="K70" s="19" t="n">
        <v>36.57</v>
      </c>
      <c r="L70" s="11" t="n">
        <f aca="false">RANK(K70,K$6:K$100)</f>
        <v>63</v>
      </c>
      <c r="M70" s="13" t="n">
        <v>6.7</v>
      </c>
      <c r="N70" s="8" t="n">
        <f aca="false">RANK(M70,M$6:M$100)</f>
        <v>20</v>
      </c>
      <c r="O70" s="14" t="n">
        <f aca="false">((E70+100)/100*(I70+100)/100)^(1/2)*100-100</f>
        <v>7.86366394666926</v>
      </c>
      <c r="P70" s="42" t="n">
        <f aca="false">RANK(O70,O$6:O$100)</f>
        <v>34</v>
      </c>
    </row>
    <row r="71" customFormat="false" ht="12" hidden="false" customHeight="true" outlineLevel="0" collapsed="false">
      <c r="A71" s="86"/>
      <c r="B71" s="81" t="s">
        <v>96</v>
      </c>
      <c r="C71" s="44" t="n">
        <v>25.3</v>
      </c>
      <c r="D71" s="8" t="n">
        <f aca="false">RANK(C71,C$6:C$100)</f>
        <v>84</v>
      </c>
      <c r="E71" s="45" t="n">
        <v>9.5</v>
      </c>
      <c r="F71" s="8" t="n">
        <f aca="false">RANK(E71,E$6:E$100)</f>
        <v>52</v>
      </c>
      <c r="G71" s="87" t="n">
        <v>23.1</v>
      </c>
      <c r="H71" s="20" t="n">
        <f aca="false">RANK(G71,G$6:G$100)</f>
        <v>86</v>
      </c>
      <c r="I71" s="88" t="n">
        <v>5</v>
      </c>
      <c r="J71" s="20" t="n">
        <f aca="false">RANK(I71,I$6:I$100)</f>
        <v>30</v>
      </c>
      <c r="K71" s="19" t="n">
        <v>22</v>
      </c>
      <c r="L71" s="11" t="n">
        <f aca="false">RANK(K71,K$6:K$100)</f>
        <v>87</v>
      </c>
      <c r="M71" s="13" t="n">
        <v>-13.2</v>
      </c>
      <c r="N71" s="8" t="n">
        <f aca="false">RANK(M71,M$6:M$100)</f>
        <v>90</v>
      </c>
      <c r="O71" s="14" t="n">
        <f aca="false">((E71+100)/100*(I71+100)/100)^(1/2)*100-100</f>
        <v>7.2263960039691</v>
      </c>
      <c r="P71" s="42" t="n">
        <f aca="false">RANK(O71,O$6:O$100)</f>
        <v>45</v>
      </c>
    </row>
    <row r="72" customFormat="false" ht="12" hidden="false" customHeight="true" outlineLevel="0" collapsed="false">
      <c r="A72" s="86"/>
      <c r="B72" s="81" t="s">
        <v>97</v>
      </c>
      <c r="C72" s="44" t="n">
        <v>26.56</v>
      </c>
      <c r="D72" s="8" t="n">
        <f aca="false">RANK(C72,C$6:C$100)</f>
        <v>81</v>
      </c>
      <c r="E72" s="45" t="n">
        <v>9</v>
      </c>
      <c r="F72" s="8" t="n">
        <f aca="false">RANK(E72,E$6:E$100)</f>
        <v>59</v>
      </c>
      <c r="G72" s="87" t="n">
        <v>24.36</v>
      </c>
      <c r="H72" s="20" t="n">
        <f aca="false">RANK(G72,G$6:G$100)</f>
        <v>81</v>
      </c>
      <c r="I72" s="88" t="n">
        <v>5</v>
      </c>
      <c r="J72" s="20" t="n">
        <f aca="false">RANK(I72,I$6:I$100)</f>
        <v>30</v>
      </c>
      <c r="K72" s="19" t="n">
        <v>23.2</v>
      </c>
      <c r="L72" s="11" t="n">
        <f aca="false">RANK(K72,K$6:K$100)</f>
        <v>83</v>
      </c>
      <c r="M72" s="13" t="n">
        <v>-19.8</v>
      </c>
      <c r="N72" s="8" t="n">
        <f aca="false">RANK(M72,M$6:M$100)</f>
        <v>91</v>
      </c>
      <c r="O72" s="14" t="n">
        <f aca="false">((E72+100)/100*(I72+100)/100)^(1/2)*100-100</f>
        <v>6.98130677833395</v>
      </c>
      <c r="P72" s="42" t="n">
        <f aca="false">RANK(O72,O$6:O$100)</f>
        <v>50</v>
      </c>
    </row>
    <row r="73" customFormat="false" ht="12" hidden="false" customHeight="true" outlineLevel="0" collapsed="false">
      <c r="A73" s="86"/>
      <c r="B73" s="81" t="s">
        <v>98</v>
      </c>
      <c r="C73" s="44" t="n">
        <v>30.43</v>
      </c>
      <c r="D73" s="8" t="n">
        <f aca="false">RANK(C73,C$6:C$100)</f>
        <v>76</v>
      </c>
      <c r="E73" s="45" t="n">
        <v>7.5</v>
      </c>
      <c r="F73" s="8" t="n">
        <f aca="false">RANK(E73,E$6:E$100)</f>
        <v>70</v>
      </c>
      <c r="G73" s="87" t="n">
        <v>28.31</v>
      </c>
      <c r="H73" s="20" t="n">
        <f aca="false">RANK(G73,G$6:G$100)</f>
        <v>73</v>
      </c>
      <c r="I73" s="88" t="n">
        <v>2.2</v>
      </c>
      <c r="J73" s="20" t="n">
        <f aca="false">RANK(I73,I$6:I$100)</f>
        <v>73</v>
      </c>
      <c r="K73" s="19" t="n">
        <v>27.7</v>
      </c>
      <c r="L73" s="11" t="n">
        <f aca="false">RANK(K73,K$6:K$100)</f>
        <v>73</v>
      </c>
      <c r="M73" s="13" t="n">
        <v>0</v>
      </c>
      <c r="N73" s="8" t="n">
        <f aca="false">RANK(M73,M$6:M$100)</f>
        <v>71</v>
      </c>
      <c r="O73" s="14" t="n">
        <f aca="false">((E73+100)/100*(I73+100)/100)^(1/2)*100-100</f>
        <v>4.81650633368773</v>
      </c>
      <c r="P73" s="42" t="n">
        <f aca="false">RANK(O73,O$6:O$100)</f>
        <v>76</v>
      </c>
    </row>
    <row r="74" customFormat="false" ht="12" hidden="false" customHeight="true" outlineLevel="0" collapsed="false">
      <c r="A74" s="86"/>
      <c r="B74" s="81" t="s">
        <v>99</v>
      </c>
      <c r="C74" s="44" t="n">
        <v>33.87</v>
      </c>
      <c r="D74" s="8" t="n">
        <f aca="false">RANK(C74,C$6:C$100)</f>
        <v>71</v>
      </c>
      <c r="E74" s="45" t="n">
        <v>9.6</v>
      </c>
      <c r="F74" s="8" t="n">
        <f aca="false">RANK(E74,E$6:E$100)</f>
        <v>51</v>
      </c>
      <c r="G74" s="87" t="n">
        <v>30.9</v>
      </c>
      <c r="H74" s="20" t="n">
        <f aca="false">RANK(G74,G$6:G$100)</f>
        <v>68</v>
      </c>
      <c r="I74" s="88" t="n">
        <v>8</v>
      </c>
      <c r="J74" s="20" t="n">
        <f aca="false">RANK(I74,I$6:I$100)</f>
        <v>8</v>
      </c>
      <c r="K74" s="19" t="n">
        <v>28.6</v>
      </c>
      <c r="L74" s="11" t="n">
        <f aca="false">RANK(K74,K$6:K$100)</f>
        <v>71</v>
      </c>
      <c r="M74" s="13" t="n">
        <v>8.5</v>
      </c>
      <c r="N74" s="8" t="n">
        <f aca="false">RANK(M74,M$6:M$100)</f>
        <v>15</v>
      </c>
      <c r="O74" s="14" t="n">
        <f aca="false">((E74+100)/100*(I74+100)/100)^(1/2)*100-100</f>
        <v>8.79705878377411</v>
      </c>
      <c r="P74" s="42" t="n">
        <f aca="false">RANK(O74,O$6:O$100)</f>
        <v>29</v>
      </c>
    </row>
    <row r="75" customFormat="false" ht="12" hidden="false" customHeight="true" outlineLevel="0" collapsed="false">
      <c r="A75" s="86"/>
      <c r="B75" s="81" t="s">
        <v>100</v>
      </c>
      <c r="C75" s="44" t="n">
        <v>34.53</v>
      </c>
      <c r="D75" s="8" t="n">
        <f aca="false">RANK(C75,C$6:C$100)</f>
        <v>70</v>
      </c>
      <c r="E75" s="45" t="n">
        <v>9.1</v>
      </c>
      <c r="F75" s="8" t="n">
        <f aca="false">RANK(E75,E$6:E$100)</f>
        <v>54</v>
      </c>
      <c r="G75" s="87" t="n">
        <v>31.66</v>
      </c>
      <c r="H75" s="20" t="n">
        <f aca="false">RANK(G75,G$6:G$100)</f>
        <v>67</v>
      </c>
      <c r="I75" s="88" t="n">
        <v>5</v>
      </c>
      <c r="J75" s="20" t="n">
        <f aca="false">RANK(I75,I$6:I$100)</f>
        <v>30</v>
      </c>
      <c r="K75" s="19" t="n">
        <v>30.16</v>
      </c>
      <c r="L75" s="11" t="n">
        <f aca="false">RANK(K75,K$6:K$100)</f>
        <v>69</v>
      </c>
      <c r="M75" s="13" t="n">
        <v>6.5</v>
      </c>
      <c r="N75" s="8" t="n">
        <f aca="false">RANK(M75,M$6:M$100)</f>
        <v>22</v>
      </c>
      <c r="O75" s="14" t="n">
        <f aca="false">((E75+100)/100*(I75+100)/100)^(1/2)*100-100</f>
        <v>7.03036952192586</v>
      </c>
      <c r="P75" s="42" t="n">
        <f aca="false">RANK(O75,O$6:O$100)</f>
        <v>49</v>
      </c>
    </row>
    <row r="76" customFormat="false" ht="12" hidden="false" customHeight="true" outlineLevel="0" collapsed="false">
      <c r="A76" s="86"/>
      <c r="B76" s="81" t="s">
        <v>101</v>
      </c>
      <c r="C76" s="44" t="n">
        <v>60.26</v>
      </c>
      <c r="D76" s="8" t="n">
        <f aca="false">RANK(C76,C$6:C$100)</f>
        <v>42</v>
      </c>
      <c r="E76" s="45" t="n">
        <v>10.4</v>
      </c>
      <c r="F76" s="8" t="n">
        <f aca="false">RANK(E76,E$6:E$100)</f>
        <v>46</v>
      </c>
      <c r="G76" s="87" t="n">
        <v>54.6</v>
      </c>
      <c r="H76" s="20" t="n">
        <f aca="false">RANK(G76,G$6:G$100)</f>
        <v>44</v>
      </c>
      <c r="I76" s="88" t="n">
        <v>5</v>
      </c>
      <c r="J76" s="20" t="n">
        <f aca="false">RANK(I76,I$6:I$100)</f>
        <v>30</v>
      </c>
      <c r="K76" s="19" t="n">
        <v>52</v>
      </c>
      <c r="L76" s="11" t="n">
        <f aca="false">RANK(K76,K$6:K$100)</f>
        <v>44</v>
      </c>
      <c r="M76" s="13" t="n">
        <v>-8.3</v>
      </c>
      <c r="N76" s="8" t="n">
        <f aca="false">RANK(M76,M$6:M$100)</f>
        <v>86</v>
      </c>
      <c r="O76" s="14" t="n">
        <f aca="false">((E76+100)/100*(I76+100)/100)^(1/2)*100-100</f>
        <v>7.66615066955818</v>
      </c>
      <c r="P76" s="42" t="n">
        <f aca="false">RANK(O76,O$6:O$100)</f>
        <v>38</v>
      </c>
    </row>
    <row r="77" customFormat="false" ht="12" hidden="false" customHeight="true" outlineLevel="0" collapsed="false">
      <c r="A77" s="86"/>
      <c r="B77" s="81" t="s">
        <v>102</v>
      </c>
      <c r="C77" s="44" t="n">
        <v>58.05</v>
      </c>
      <c r="D77" s="8" t="n">
        <f aca="false">RANK(C77,C$6:C$100)</f>
        <v>45</v>
      </c>
      <c r="E77" s="45" t="n">
        <v>8.4</v>
      </c>
      <c r="F77" s="8" t="n">
        <f aca="false">RANK(E77,E$6:E$100)</f>
        <v>63</v>
      </c>
      <c r="G77" s="87" t="n">
        <v>53.57</v>
      </c>
      <c r="H77" s="20" t="n">
        <f aca="false">RANK(G77,G$6:G$100)</f>
        <v>45</v>
      </c>
      <c r="I77" s="88" t="n">
        <v>5</v>
      </c>
      <c r="J77" s="20" t="n">
        <f aca="false">RANK(I77,I$6:I$100)</f>
        <v>30</v>
      </c>
      <c r="K77" s="19" t="n">
        <v>51.01</v>
      </c>
      <c r="L77" s="11" t="n">
        <f aca="false">RANK(K77,K$6:K$100)</f>
        <v>46</v>
      </c>
      <c r="M77" s="13" t="n">
        <v>-7.5</v>
      </c>
      <c r="N77" s="8" t="n">
        <f aca="false">RANK(M77,M$6:M$100)</f>
        <v>85</v>
      </c>
      <c r="O77" s="14" t="n">
        <f aca="false">((E77+100)/100*(I77+100)/100)^(1/2)*100-100</f>
        <v>6.68645649753299</v>
      </c>
      <c r="P77" s="42" t="n">
        <f aca="false">RANK(O77,O$6:O$100)</f>
        <v>55</v>
      </c>
    </row>
    <row r="78" customFormat="false" ht="12" hidden="false" customHeight="true" outlineLevel="0" collapsed="false">
      <c r="A78" s="80" t="s">
        <v>103</v>
      </c>
      <c r="B78" s="81" t="s">
        <v>104</v>
      </c>
      <c r="C78" s="44" t="n">
        <v>46.34</v>
      </c>
      <c r="D78" s="8" t="n">
        <f aca="false">RANK(C78,C$6:C$100)</f>
        <v>54</v>
      </c>
      <c r="E78" s="45" t="n">
        <v>14</v>
      </c>
      <c r="F78" s="8" t="n">
        <f aca="false">RANK(E78,E$6:E$100)</f>
        <v>26</v>
      </c>
      <c r="G78" s="87" t="n">
        <v>40.66</v>
      </c>
      <c r="H78" s="20" t="n">
        <f aca="false">RANK(G78,G$6:G$100)</f>
        <v>57</v>
      </c>
      <c r="I78" s="88" t="n">
        <v>3.2</v>
      </c>
      <c r="J78" s="20" t="n">
        <f aca="false">RANK(I78,I$6:I$100)</f>
        <v>56</v>
      </c>
      <c r="K78" s="19" t="n">
        <v>39.41</v>
      </c>
      <c r="L78" s="11" t="n">
        <f aca="false">RANK(K78,K$6:K$100)</f>
        <v>55</v>
      </c>
      <c r="M78" s="13" t="n">
        <v>-1.1</v>
      </c>
      <c r="N78" s="8" t="n">
        <f aca="false">RANK(M78,M$6:M$100)</f>
        <v>75</v>
      </c>
      <c r="O78" s="14" t="n">
        <f aca="false">((E78+100)/100*(I78+100)/100)^(1/2)*100-100</f>
        <v>8.46566276937601</v>
      </c>
      <c r="P78" s="42" t="n">
        <f aca="false">RANK(O78,O$6:O$100)</f>
        <v>32</v>
      </c>
    </row>
    <row r="79" customFormat="false" ht="12" hidden="false" customHeight="true" outlineLevel="0" collapsed="false">
      <c r="A79" s="86"/>
      <c r="B79" s="81" t="s">
        <v>105</v>
      </c>
      <c r="C79" s="44" t="n">
        <v>61.87</v>
      </c>
      <c r="D79" s="8" t="n">
        <f aca="false">RANK(C79,C$6:C$100)</f>
        <v>41</v>
      </c>
      <c r="E79" s="45" t="n">
        <v>-7.7</v>
      </c>
      <c r="F79" s="8" t="n">
        <f aca="false">RANK(E79,E$6:E$100)</f>
        <v>94</v>
      </c>
      <c r="G79" s="87" t="n">
        <v>67.05</v>
      </c>
      <c r="H79" s="20" t="n">
        <f aca="false">RANK(G79,G$6:G$100)</f>
        <v>34</v>
      </c>
      <c r="I79" s="88" t="n">
        <v>3.9</v>
      </c>
      <c r="J79" s="20" t="n">
        <f aca="false">RANK(I79,I$6:I$100)</f>
        <v>48</v>
      </c>
      <c r="K79" s="19" t="n">
        <v>64.55</v>
      </c>
      <c r="L79" s="11" t="n">
        <f aca="false">RANK(K79,K$6:K$100)</f>
        <v>33</v>
      </c>
      <c r="M79" s="13" t="n">
        <v>-1.9</v>
      </c>
      <c r="N79" s="8" t="n">
        <f aca="false">RANK(M79,M$6:M$100)</f>
        <v>78</v>
      </c>
      <c r="O79" s="14" t="n">
        <f aca="false">((E79+100)/100*(I79+100)/100)^(1/2)*100-100</f>
        <v>-2.07160779426633</v>
      </c>
      <c r="P79" s="42" t="n">
        <f aca="false">RANK(O79,O$6:O$100)</f>
        <v>94</v>
      </c>
    </row>
    <row r="80" customFormat="false" ht="12" hidden="false" customHeight="true" outlineLevel="0" collapsed="false">
      <c r="A80" s="86"/>
      <c r="B80" s="81" t="s">
        <v>106</v>
      </c>
      <c r="C80" s="44" t="n">
        <v>56.9</v>
      </c>
      <c r="D80" s="8" t="n">
        <f aca="false">RANK(C80,C$6:C$100)</f>
        <v>48</v>
      </c>
      <c r="E80" s="45" t="n">
        <v>2.2</v>
      </c>
      <c r="F80" s="8" t="n">
        <f aca="false">RANK(E80,E$6:E$100)</f>
        <v>89</v>
      </c>
      <c r="G80" s="87" t="n">
        <v>55.69</v>
      </c>
      <c r="H80" s="20" t="n">
        <f aca="false">RANK(G80,G$6:G$100)</f>
        <v>42</v>
      </c>
      <c r="I80" s="88" t="n">
        <v>5.1</v>
      </c>
      <c r="J80" s="20" t="n">
        <f aca="false">RANK(I80,I$6:I$100)</f>
        <v>25</v>
      </c>
      <c r="K80" s="19" t="n">
        <v>53.01</v>
      </c>
      <c r="L80" s="11" t="n">
        <f aca="false">RANK(K80,K$6:K$100)</f>
        <v>43</v>
      </c>
      <c r="M80" s="13" t="n">
        <v>0.2</v>
      </c>
      <c r="N80" s="8" t="n">
        <f aca="false">RANK(M80,M$6:M$100)</f>
        <v>70</v>
      </c>
      <c r="O80" s="14" t="n">
        <f aca="false">((E80+100)/100*(I80+100)/100)^(1/2)*100-100</f>
        <v>3.63985719789468</v>
      </c>
      <c r="P80" s="42" t="n">
        <f aca="false">RANK(O80,O$6:O$100)</f>
        <v>80</v>
      </c>
    </row>
    <row r="81" s="97" customFormat="true" ht="12" hidden="false" customHeight="true" outlineLevel="0" collapsed="false">
      <c r="A81" s="89"/>
      <c r="B81" s="90" t="s">
        <v>107</v>
      </c>
      <c r="C81" s="44" t="n">
        <v>25.14</v>
      </c>
      <c r="D81" s="8" t="n">
        <f aca="false">RANK(C81,C$6:C$100)</f>
        <v>87</v>
      </c>
      <c r="E81" s="45" t="n">
        <v>1.1</v>
      </c>
      <c r="F81" s="8" t="n">
        <f aca="false">RANK(E81,E$6:E$100)</f>
        <v>91</v>
      </c>
      <c r="G81" s="91" t="n">
        <v>24.87</v>
      </c>
      <c r="H81" s="20" t="n">
        <f aca="false">RANK(G81,G$6:G$100)</f>
        <v>79</v>
      </c>
      <c r="I81" s="92"/>
      <c r="J81" s="20"/>
      <c r="K81" s="93" t="n">
        <v>24.87</v>
      </c>
      <c r="L81" s="94" t="n">
        <f aca="false">RANK(K81,K$6:K$100)</f>
        <v>78</v>
      </c>
      <c r="M81" s="95" t="n">
        <v>-9.9</v>
      </c>
      <c r="N81" s="96" t="n">
        <f aca="false">RANK(M81,M$6:M$100)</f>
        <v>88</v>
      </c>
      <c r="O81" s="14" t="n">
        <f aca="false">((E81+100)/100*(I81+100)/100)^(1/2)*100-100</f>
        <v>0.548495761995355</v>
      </c>
      <c r="P81" s="42" t="n">
        <f aca="false">RANK(O81,O$6:O$100)</f>
        <v>92</v>
      </c>
    </row>
    <row r="82" customFormat="false" ht="12" hidden="false" customHeight="true" outlineLevel="0" collapsed="false">
      <c r="A82" s="86"/>
      <c r="B82" s="81" t="s">
        <v>108</v>
      </c>
      <c r="C82" s="44" t="n">
        <v>48.21</v>
      </c>
      <c r="D82" s="8" t="n">
        <f aca="false">RANK(C82,C$6:C$100)</f>
        <v>52</v>
      </c>
      <c r="E82" s="45" t="n">
        <v>0.4</v>
      </c>
      <c r="F82" s="8" t="n">
        <f aca="false">RANK(E82,E$6:E$100)</f>
        <v>92</v>
      </c>
      <c r="G82" s="87" t="n">
        <v>48</v>
      </c>
      <c r="H82" s="20" t="n">
        <f aca="false">RANK(G82,G$6:G$100)</f>
        <v>50</v>
      </c>
      <c r="I82" s="88" t="n">
        <v>-4.7</v>
      </c>
      <c r="J82" s="20" t="n">
        <f aca="false">RANK(I82,I$6:I$100)</f>
        <v>92</v>
      </c>
      <c r="K82" s="19" t="n">
        <v>50.37</v>
      </c>
      <c r="L82" s="11" t="n">
        <f aca="false">RANK(K82,K$6:K$100)</f>
        <v>47</v>
      </c>
      <c r="M82" s="13" t="n">
        <v>-1.1</v>
      </c>
      <c r="N82" s="8" t="n">
        <f aca="false">RANK(M82,M$6:M$100)</f>
        <v>75</v>
      </c>
      <c r="O82" s="14" t="n">
        <f aca="false">((E82+100)/100*(I82+100)/100)^(1/2)*100-100</f>
        <v>-2.18323252120831</v>
      </c>
      <c r="P82" s="42" t="n">
        <f aca="false">RANK(O82,O$6:O$100)</f>
        <v>95</v>
      </c>
    </row>
    <row r="83" customFormat="false" ht="12" hidden="false" customHeight="true" outlineLevel="0" collapsed="false">
      <c r="A83" s="86"/>
      <c r="B83" s="81" t="s">
        <v>109</v>
      </c>
      <c r="C83" s="44" t="n">
        <v>39</v>
      </c>
      <c r="D83" s="8" t="n">
        <f aca="false">RANK(C83,C$6:C$100)</f>
        <v>64</v>
      </c>
      <c r="E83" s="45" t="n">
        <v>2.9</v>
      </c>
      <c r="F83" s="8" t="n">
        <f aca="false">RANK(E83,E$6:E$100)</f>
        <v>88</v>
      </c>
      <c r="G83" s="87" t="n">
        <v>37.91</v>
      </c>
      <c r="H83" s="20" t="n">
        <f aca="false">RANK(G83,G$6:G$100)</f>
        <v>62</v>
      </c>
      <c r="I83" s="88" t="n">
        <v>3</v>
      </c>
      <c r="J83" s="20" t="n">
        <f aca="false">RANK(I83,I$6:I$100)</f>
        <v>59</v>
      </c>
      <c r="K83" s="19" t="n">
        <v>36.8</v>
      </c>
      <c r="L83" s="11" t="n">
        <f aca="false">RANK(K83,K$6:K$100)</f>
        <v>62</v>
      </c>
      <c r="M83" s="13" t="n">
        <v>0</v>
      </c>
      <c r="N83" s="8" t="n">
        <f aca="false">RANK(M83,M$6:M$100)</f>
        <v>71</v>
      </c>
      <c r="O83" s="14" t="n">
        <f aca="false">((E83+100)/100*(I83+100)/100)^(1/2)*100-100</f>
        <v>2.94998785818288</v>
      </c>
      <c r="P83" s="42" t="n">
        <f aca="false">RANK(O83,O$6:O$100)</f>
        <v>86</v>
      </c>
    </row>
    <row r="84" customFormat="false" ht="12" hidden="false" customHeight="true" outlineLevel="0" collapsed="false">
      <c r="A84" s="80" t="s">
        <v>110</v>
      </c>
      <c r="B84" s="81" t="s">
        <v>111</v>
      </c>
      <c r="C84" s="44" t="n">
        <v>22.34</v>
      </c>
      <c r="D84" s="8" t="n">
        <f aca="false">RANK(C84,C$6:C$100)</f>
        <v>90</v>
      </c>
      <c r="E84" s="45" t="n">
        <v>3</v>
      </c>
      <c r="F84" s="8" t="n">
        <f aca="false">RANK(E84,E$6:E$100)</f>
        <v>87</v>
      </c>
      <c r="G84" s="87" t="n">
        <v>21.7</v>
      </c>
      <c r="H84" s="20" t="n">
        <f aca="false">RANK(G84,G$6:G$100)</f>
        <v>88</v>
      </c>
      <c r="I84" s="88" t="n">
        <v>1.4</v>
      </c>
      <c r="J84" s="20" t="n">
        <f aca="false">RANK(I84,I$6:I$100)</f>
        <v>77</v>
      </c>
      <c r="K84" s="19" t="n">
        <v>21.41</v>
      </c>
      <c r="L84" s="11" t="n">
        <f aca="false">RANK(K84,K$6:K$100)</f>
        <v>88</v>
      </c>
      <c r="M84" s="13" t="n">
        <v>1</v>
      </c>
      <c r="N84" s="8" t="n">
        <f aca="false">RANK(M84,M$6:M$100)</f>
        <v>64</v>
      </c>
      <c r="O84" s="14" t="n">
        <f aca="false">((E84+100)/100*(I84+100)/100)^(1/2)*100-100</f>
        <v>2.19686883657444</v>
      </c>
      <c r="P84" s="42" t="n">
        <f aca="false">RANK(O84,O$6:O$100)</f>
        <v>87</v>
      </c>
    </row>
    <row r="85" customFormat="false" ht="12" hidden="false" customHeight="true" outlineLevel="0" collapsed="false">
      <c r="A85" s="86"/>
      <c r="B85" s="81" t="s">
        <v>112</v>
      </c>
      <c r="C85" s="44" t="n">
        <v>14.66</v>
      </c>
      <c r="D85" s="8" t="n">
        <f aca="false">RANK(C85,C$6:C$100)</f>
        <v>94</v>
      </c>
      <c r="E85" s="45" t="n">
        <v>5.1</v>
      </c>
      <c r="F85" s="8" t="n">
        <f aca="false">RANK(E85,E$6:E$100)</f>
        <v>83</v>
      </c>
      <c r="G85" s="87" t="n">
        <v>13.94</v>
      </c>
      <c r="H85" s="20" t="n">
        <f aca="false">RANK(G85,G$6:G$100)</f>
        <v>95</v>
      </c>
      <c r="I85" s="88" t="n">
        <v>0.9</v>
      </c>
      <c r="J85" s="20" t="n">
        <f aca="false">RANK(I85,I$6:I$100)</f>
        <v>85</v>
      </c>
      <c r="K85" s="19" t="n">
        <v>13.82</v>
      </c>
      <c r="L85" s="11" t="n">
        <f aca="false">RANK(K85,K$6:K$100)</f>
        <v>94</v>
      </c>
      <c r="M85" s="13" t="n">
        <v>1.8</v>
      </c>
      <c r="N85" s="8" t="n">
        <f aca="false">RANK(M85,M$6:M$100)</f>
        <v>56</v>
      </c>
      <c r="O85" s="14" t="n">
        <f aca="false">((E85+100)/100*(I85+100)/100)^(1/2)*100-100</f>
        <v>2.97859000782638</v>
      </c>
      <c r="P85" s="42" t="n">
        <f aca="false">RANK(O85,O$6:O$100)</f>
        <v>84</v>
      </c>
    </row>
    <row r="86" customFormat="false" ht="12" hidden="false" customHeight="true" outlineLevel="0" collapsed="false">
      <c r="A86" s="86"/>
      <c r="B86" s="81" t="s">
        <v>113</v>
      </c>
      <c r="C86" s="44" t="n">
        <v>24.38</v>
      </c>
      <c r="D86" s="8" t="n">
        <f aca="false">RANK(C86,C$6:C$100)</f>
        <v>88</v>
      </c>
      <c r="E86" s="45" t="n">
        <v>2</v>
      </c>
      <c r="F86" s="8" t="n">
        <f aca="false">RANK(E86,E$6:E$100)</f>
        <v>90</v>
      </c>
      <c r="G86" s="87" t="n">
        <v>23.89</v>
      </c>
      <c r="H86" s="20" t="n">
        <f aca="false">RANK(G86,G$6:G$100)</f>
        <v>84</v>
      </c>
      <c r="I86" s="88" t="n">
        <v>2.1</v>
      </c>
      <c r="J86" s="20" t="n">
        <f aca="false">RANK(I86,I$6:I$100)</f>
        <v>74</v>
      </c>
      <c r="K86" s="19" t="n">
        <v>23.41</v>
      </c>
      <c r="L86" s="11" t="n">
        <f aca="false">RANK(K86,K$6:K$100)</f>
        <v>82</v>
      </c>
      <c r="M86" s="13" t="n">
        <v>1.3</v>
      </c>
      <c r="N86" s="8" t="n">
        <f aca="false">RANK(M86,M$6:M$100)</f>
        <v>59</v>
      </c>
      <c r="O86" s="14" t="n">
        <f aca="false">((E86+100)/100*(I86+100)/100)^(1/2)*100-100</f>
        <v>2.04998775110165</v>
      </c>
      <c r="P86" s="42" t="n">
        <f aca="false">RANK(O86,O$6:O$100)</f>
        <v>88</v>
      </c>
    </row>
    <row r="87" customFormat="false" ht="12" hidden="false" customHeight="true" outlineLevel="0" collapsed="false">
      <c r="A87" s="86"/>
      <c r="B87" s="81" t="s">
        <v>114</v>
      </c>
      <c r="C87" s="44" t="n">
        <v>71.11</v>
      </c>
      <c r="D87" s="8" t="n">
        <f aca="false">RANK(C87,C$6:C$100)</f>
        <v>33</v>
      </c>
      <c r="E87" s="45" t="n">
        <v>11.1</v>
      </c>
      <c r="F87" s="8" t="n">
        <f aca="false">RANK(E87,E$6:E$100)</f>
        <v>37</v>
      </c>
      <c r="G87" s="87" t="n">
        <v>64.02</v>
      </c>
      <c r="H87" s="20" t="n">
        <f aca="false">RANK(G87,G$6:G$100)</f>
        <v>36</v>
      </c>
      <c r="I87" s="88" t="n">
        <v>3.2</v>
      </c>
      <c r="J87" s="20" t="n">
        <f aca="false">RANK(I87,I$6:I$100)</f>
        <v>56</v>
      </c>
      <c r="K87" s="19" t="n">
        <v>62.01</v>
      </c>
      <c r="L87" s="11" t="n">
        <f aca="false">RANK(K87,K$6:K$100)</f>
        <v>37</v>
      </c>
      <c r="M87" s="13" t="n">
        <v>1</v>
      </c>
      <c r="N87" s="8" t="n">
        <f aca="false">RANK(M87,M$6:M$100)</f>
        <v>64</v>
      </c>
      <c r="O87" s="14" t="n">
        <f aca="false">((E87+100)/100*(I87+100)/100)^(1/2)*100-100</f>
        <v>7.07716843473216</v>
      </c>
      <c r="P87" s="42" t="n">
        <f aca="false">RANK(O87,O$6:O$100)</f>
        <v>48</v>
      </c>
    </row>
    <row r="88" customFormat="false" ht="12" hidden="false" customHeight="true" outlineLevel="0" collapsed="false">
      <c r="A88" s="86"/>
      <c r="B88" s="81" t="s">
        <v>115</v>
      </c>
      <c r="C88" s="44" t="n">
        <v>38.01</v>
      </c>
      <c r="D88" s="8" t="n">
        <f aca="false">RANK(C88,C$6:C$100)</f>
        <v>65</v>
      </c>
      <c r="E88" s="45" t="n">
        <v>8.6</v>
      </c>
      <c r="F88" s="8" t="n">
        <f aca="false">RANK(E88,E$6:E$100)</f>
        <v>62</v>
      </c>
      <c r="G88" s="87" t="n">
        <v>35.01</v>
      </c>
      <c r="H88" s="20" t="n">
        <f aca="false">RANK(G88,G$6:G$100)</f>
        <v>66</v>
      </c>
      <c r="I88" s="88" t="n">
        <v>2.9</v>
      </c>
      <c r="J88" s="20" t="n">
        <f aca="false">RANK(I88,I$6:I$100)</f>
        <v>63</v>
      </c>
      <c r="K88" s="19" t="n">
        <v>34.01</v>
      </c>
      <c r="L88" s="11" t="n">
        <f aca="false">RANK(K88,K$6:K$100)</f>
        <v>66</v>
      </c>
      <c r="M88" s="13" t="n">
        <v>3.8</v>
      </c>
      <c r="N88" s="8" t="n">
        <f aca="false">RANK(M88,M$6:M$100)</f>
        <v>41</v>
      </c>
      <c r="O88" s="14" t="n">
        <f aca="false">((E88+100)/100*(I88+100)/100)^(1/2)*100-100</f>
        <v>5.71158876868705</v>
      </c>
      <c r="P88" s="42" t="n">
        <f aca="false">RANK(O88,O$6:O$100)</f>
        <v>68</v>
      </c>
    </row>
    <row r="89" customFormat="false" ht="12" hidden="false" customHeight="true" outlineLevel="0" collapsed="false">
      <c r="A89" s="86"/>
      <c r="B89" s="81" t="s">
        <v>116</v>
      </c>
      <c r="C89" s="44" t="n">
        <v>57.64</v>
      </c>
      <c r="D89" s="8" t="n">
        <f aca="false">RANK(C89,C$6:C$100)</f>
        <v>46</v>
      </c>
      <c r="E89" s="45" t="n">
        <v>5.1</v>
      </c>
      <c r="F89" s="8" t="n">
        <f aca="false">RANK(E89,E$6:E$100)</f>
        <v>83</v>
      </c>
      <c r="G89" s="87" t="n">
        <v>54.85</v>
      </c>
      <c r="H89" s="20" t="n">
        <f aca="false">RANK(G89,G$6:G$100)</f>
        <v>43</v>
      </c>
      <c r="I89" s="88" t="n">
        <v>2.5</v>
      </c>
      <c r="J89" s="20" t="n">
        <f aca="false">RANK(I89,I$6:I$100)</f>
        <v>66</v>
      </c>
      <c r="K89" s="19" t="n">
        <v>53.5</v>
      </c>
      <c r="L89" s="11" t="n">
        <f aca="false">RANK(K89,K$6:K$100)</f>
        <v>42</v>
      </c>
      <c r="M89" s="13" t="n">
        <v>7</v>
      </c>
      <c r="N89" s="8" t="n">
        <f aca="false">RANK(M89,M$6:M$100)</f>
        <v>17</v>
      </c>
      <c r="O89" s="14" t="n">
        <f aca="false">((E89+100)/100*(I89+100)/100)^(1/2)*100-100</f>
        <v>3.79185902564805</v>
      </c>
      <c r="P89" s="42" t="n">
        <f aca="false">RANK(O89,O$6:O$100)</f>
        <v>79</v>
      </c>
    </row>
    <row r="90" customFormat="false" ht="12" hidden="false" customHeight="true" outlineLevel="0" collapsed="false">
      <c r="A90" s="80" t="s">
        <v>117</v>
      </c>
      <c r="B90" s="81" t="s">
        <v>118</v>
      </c>
      <c r="C90" s="44" t="n">
        <v>40.01</v>
      </c>
      <c r="D90" s="8" t="n">
        <f aca="false">RANK(C90,C$6:C$100)</f>
        <v>63</v>
      </c>
      <c r="E90" s="45" t="n">
        <v>11.1</v>
      </c>
      <c r="F90" s="8" t="n">
        <f aca="false">RANK(E90,E$6:E$100)</f>
        <v>37</v>
      </c>
      <c r="G90" s="87" t="n">
        <v>36.01</v>
      </c>
      <c r="H90" s="20" t="n">
        <f aca="false">RANK(G90,G$6:G$100)</f>
        <v>65</v>
      </c>
      <c r="I90" s="88" t="n">
        <v>3.5</v>
      </c>
      <c r="J90" s="20" t="n">
        <f aca="false">RANK(I90,I$6:I$100)</f>
        <v>53</v>
      </c>
      <c r="K90" s="19" t="n">
        <v>34.01</v>
      </c>
      <c r="L90" s="11" t="n">
        <f aca="false">RANK(K90,K$6:K$100)</f>
        <v>66</v>
      </c>
      <c r="M90" s="13" t="n">
        <v>-9.9</v>
      </c>
      <c r="N90" s="8" t="n">
        <f aca="false">RANK(M90,M$6:M$100)</f>
        <v>88</v>
      </c>
      <c r="O90" s="14" t="n">
        <f aca="false">((E90+100)/100*(I90+100)/100)^(1/2)*100-100</f>
        <v>7.23269091093444</v>
      </c>
      <c r="P90" s="42" t="n">
        <f aca="false">RANK(O90,O$6:O$100)</f>
        <v>44</v>
      </c>
    </row>
    <row r="91" s="97" customFormat="true" ht="12" hidden="false" customHeight="true" outlineLevel="0" collapsed="false">
      <c r="A91" s="89"/>
      <c r="B91" s="90" t="s">
        <v>119</v>
      </c>
      <c r="C91" s="96"/>
      <c r="D91" s="8"/>
      <c r="E91" s="96"/>
      <c r="F91" s="8"/>
      <c r="G91" s="91" t="n">
        <v>46.4</v>
      </c>
      <c r="H91" s="98" t="n">
        <f aca="false">RANK(G91,G$6:G$100)</f>
        <v>51</v>
      </c>
      <c r="I91" s="92" t="n">
        <v>3.4</v>
      </c>
      <c r="J91" s="98" t="n">
        <f aca="false">RANK(I91,I$6:I$100)</f>
        <v>55</v>
      </c>
      <c r="K91" s="93" t="n">
        <v>42.1</v>
      </c>
      <c r="L91" s="94" t="n">
        <f aca="false">RANK(K91,K$6:K$100)</f>
        <v>52</v>
      </c>
      <c r="M91" s="95" t="n">
        <v>2.8</v>
      </c>
      <c r="N91" s="96" t="n">
        <f aca="false">RANK(M91,M$6:M$100)</f>
        <v>48</v>
      </c>
      <c r="O91" s="14" t="n">
        <f aca="false">((E91+100)/100*(I91+100)/100)^(1/2)*100-100</f>
        <v>1.68579055108928</v>
      </c>
      <c r="P91" s="99" t="n">
        <f aca="false">RANK(O91,O$6:O$100)</f>
        <v>90</v>
      </c>
    </row>
    <row r="92" customFormat="false" ht="12" hidden="false" customHeight="true" outlineLevel="0" collapsed="false">
      <c r="A92" s="86"/>
      <c r="B92" s="81" t="s">
        <v>120</v>
      </c>
      <c r="C92" s="44" t="n">
        <v>46.16</v>
      </c>
      <c r="D92" s="8" t="n">
        <f aca="false">RANK(C92,C$6:C$100)</f>
        <v>55</v>
      </c>
      <c r="E92" s="45" t="n">
        <v>11.3</v>
      </c>
      <c r="F92" s="8" t="n">
        <f aca="false">RANK(E92,E$6:E$100)</f>
        <v>36</v>
      </c>
      <c r="G92" s="87" t="n">
        <v>41.48</v>
      </c>
      <c r="H92" s="20" t="n">
        <f aca="false">RANK(G92,G$6:G$100)</f>
        <v>55</v>
      </c>
      <c r="I92" s="88" t="n">
        <v>4.3</v>
      </c>
      <c r="J92" s="20" t="n">
        <f aca="false">RANK(I92,I$6:I$100)</f>
        <v>44</v>
      </c>
      <c r="K92" s="85" t="n">
        <v>39.76</v>
      </c>
      <c r="L92" s="11" t="n">
        <f aca="false">RANK(K92,K$6:K$100)</f>
        <v>54</v>
      </c>
      <c r="M92" s="14" t="n">
        <v>0.9</v>
      </c>
      <c r="N92" s="8" t="n">
        <f aca="false">RANK(M92,M$6:M$100)</f>
        <v>67</v>
      </c>
      <c r="O92" s="14" t="n">
        <f aca="false">((E92+100)/100*(I92+100)/100)^(1/2)*100-100</f>
        <v>7.74316683669549</v>
      </c>
      <c r="P92" s="42" t="n">
        <f aca="false">RANK(O92,O$6:O$100)</f>
        <v>36</v>
      </c>
    </row>
    <row r="93" customFormat="false" ht="12" hidden="false" customHeight="true" outlineLevel="0" collapsed="false">
      <c r="A93" s="86"/>
      <c r="B93" s="81" t="s">
        <v>121</v>
      </c>
      <c r="C93" s="44" t="n">
        <v>67.51</v>
      </c>
      <c r="D93" s="8" t="n">
        <f aca="false">RANK(C93,C$6:C$100)</f>
        <v>36</v>
      </c>
      <c r="E93" s="45" t="n">
        <v>11</v>
      </c>
      <c r="F93" s="8" t="n">
        <f aca="false">RANK(E93,E$6:E$100)</f>
        <v>39</v>
      </c>
      <c r="G93" s="87" t="n">
        <v>68.67</v>
      </c>
      <c r="H93" s="20" t="n">
        <f aca="false">RANK(G93,G$6:G$100)</f>
        <v>33</v>
      </c>
      <c r="I93" s="88" t="n">
        <v>3.1</v>
      </c>
      <c r="J93" s="20" t="n">
        <f aca="false">RANK(I93,I$6:I$100)</f>
        <v>58</v>
      </c>
      <c r="K93" s="85" t="n">
        <v>66.61</v>
      </c>
      <c r="L93" s="11" t="n">
        <f aca="false">RANK(K93,K$6:K$100)</f>
        <v>32</v>
      </c>
      <c r="M93" s="14" t="n">
        <v>1.4</v>
      </c>
      <c r="N93" s="8" t="n">
        <f aca="false">RANK(M93,M$6:M$100)</f>
        <v>58</v>
      </c>
      <c r="O93" s="14" t="n">
        <f aca="false">((E93+100)/100*(I93+100)/100)^(1/2)*100-100</f>
        <v>6.9771003532999</v>
      </c>
      <c r="P93" s="42" t="n">
        <f aca="false">RANK(O93,O$6:O$100)</f>
        <v>51</v>
      </c>
    </row>
    <row r="94" customFormat="false" ht="12" hidden="false" customHeight="true" outlineLevel="0" collapsed="false">
      <c r="A94" s="86"/>
      <c r="B94" s="81" t="s">
        <v>122</v>
      </c>
      <c r="C94" s="44" t="n">
        <v>93.12</v>
      </c>
      <c r="D94" s="8" t="n">
        <f aca="false">RANK(C94,C$6:C$100)</f>
        <v>24</v>
      </c>
      <c r="E94" s="45" t="n">
        <v>9</v>
      </c>
      <c r="F94" s="8" t="n">
        <f aca="false">RANK(E94,E$6:E$100)</f>
        <v>59</v>
      </c>
      <c r="G94" s="87" t="n">
        <v>85.43</v>
      </c>
      <c r="H94" s="20" t="n">
        <f aca="false">RANK(G94,G$6:G$100)</f>
        <v>24</v>
      </c>
      <c r="I94" s="88" t="n">
        <v>6</v>
      </c>
      <c r="J94" s="20" t="n">
        <f aca="false">RANK(I94,I$6:I$100)</f>
        <v>13</v>
      </c>
      <c r="K94" s="85" t="n">
        <v>80.59</v>
      </c>
      <c r="L94" s="11" t="n">
        <f aca="false">RANK(K94,K$6:K$100)</f>
        <v>23</v>
      </c>
      <c r="M94" s="14" t="n">
        <v>8.2</v>
      </c>
      <c r="N94" s="8" t="n">
        <f aca="false">RANK(M94,M$6:M$100)</f>
        <v>16</v>
      </c>
      <c r="O94" s="14" t="n">
        <f aca="false">((E94+100)/100*(I94+100)/100)^(1/2)*100-100</f>
        <v>7.48953437428222</v>
      </c>
      <c r="P94" s="42" t="n">
        <f aca="false">RANK(O94,O$6:O$100)</f>
        <v>40</v>
      </c>
    </row>
    <row r="95" customFormat="false" ht="12" hidden="false" customHeight="true" outlineLevel="0" collapsed="false">
      <c r="A95" s="86"/>
      <c r="B95" s="81" t="s">
        <v>123</v>
      </c>
      <c r="C95" s="44" t="n">
        <v>41.21</v>
      </c>
      <c r="D95" s="8" t="n">
        <f aca="false">RANK(C95,C$6:C$100)</f>
        <v>62</v>
      </c>
      <c r="E95" s="45" t="n">
        <v>8.8</v>
      </c>
      <c r="F95" s="8" t="n">
        <f aca="false">RANK(E95,E$6:E$100)</f>
        <v>61</v>
      </c>
      <c r="G95" s="87" t="n">
        <v>37.86</v>
      </c>
      <c r="H95" s="20" t="n">
        <f aca="false">RANK(G95,G$6:G$100)</f>
        <v>63</v>
      </c>
      <c r="I95" s="88" t="n">
        <v>4.5</v>
      </c>
      <c r="J95" s="20" t="n">
        <f aca="false">RANK(I95,I$6:I$100)</f>
        <v>41</v>
      </c>
      <c r="K95" s="19" t="n">
        <v>38.54</v>
      </c>
      <c r="L95" s="11" t="n">
        <f aca="false">RANK(K95,K$6:K$100)</f>
        <v>57</v>
      </c>
      <c r="M95" s="13" t="n">
        <v>2</v>
      </c>
      <c r="N95" s="8" t="n">
        <f aca="false">RANK(M95,M$6:M$100)</f>
        <v>52</v>
      </c>
      <c r="O95" s="14" t="n">
        <f aca="false">((E95+100)/100*(I95+100)/100)^(1/2)*100-100</f>
        <v>6.62832644283601</v>
      </c>
      <c r="P95" s="42" t="n">
        <f aca="false">RANK(O95,O$6:O$100)</f>
        <v>56</v>
      </c>
    </row>
    <row r="96" customFormat="false" ht="12" hidden="false" customHeight="true" outlineLevel="0" collapsed="false">
      <c r="A96" s="80" t="s">
        <v>124</v>
      </c>
      <c r="B96" s="81" t="s">
        <v>125</v>
      </c>
      <c r="C96" s="44" t="n">
        <v>30</v>
      </c>
      <c r="D96" s="8" t="n">
        <f aca="false">RANK(C96,C$6:C$100)</f>
        <v>79</v>
      </c>
      <c r="E96" s="45" t="n">
        <v>44.6</v>
      </c>
      <c r="F96" s="8" t="n">
        <f aca="false">RANK(E96,E$6:E$100)</f>
        <v>1</v>
      </c>
      <c r="G96" s="87" t="n">
        <v>20.75</v>
      </c>
      <c r="H96" s="20" t="n">
        <f aca="false">RANK(G96,G$6:G$100)</f>
        <v>89</v>
      </c>
      <c r="I96" s="88" t="n">
        <v>3.7</v>
      </c>
      <c r="J96" s="20" t="n">
        <f aca="false">RANK(I96,I$6:I$100)</f>
        <v>50</v>
      </c>
      <c r="K96" s="19" t="n">
        <v>20.01</v>
      </c>
      <c r="L96" s="11" t="n">
        <f aca="false">RANK(K96,K$6:K$100)</f>
        <v>91</v>
      </c>
      <c r="M96" s="13" t="n">
        <v>5.3</v>
      </c>
      <c r="N96" s="8" t="n">
        <f aca="false">RANK(M96,M$6:M$100)</f>
        <v>31</v>
      </c>
      <c r="O96" s="14" t="n">
        <f aca="false">((E96+100)/100*(I96+100)/100)^(1/2)*100-100</f>
        <v>22.4541546865601</v>
      </c>
      <c r="P96" s="42" t="n">
        <f aca="false">RANK(O96,O$6:O$100)</f>
        <v>2</v>
      </c>
    </row>
    <row r="97" customFormat="false" ht="12" hidden="false" customHeight="true" outlineLevel="0" collapsed="false">
      <c r="A97" s="86"/>
      <c r="B97" s="81" t="s">
        <v>126</v>
      </c>
      <c r="C97" s="44" t="n">
        <v>34.87</v>
      </c>
      <c r="D97" s="8" t="n">
        <f aca="false">RANK(C97,C$6:C$100)</f>
        <v>68</v>
      </c>
      <c r="E97" s="45" t="n">
        <v>26</v>
      </c>
      <c r="F97" s="8" t="n">
        <f aca="false">RANK(E97,E$6:E$100)</f>
        <v>3</v>
      </c>
      <c r="G97" s="87" t="n">
        <v>27.67</v>
      </c>
      <c r="H97" s="20" t="n">
        <f aca="false">RANK(G97,G$6:G$100)</f>
        <v>74</v>
      </c>
      <c r="I97" s="88" t="n">
        <v>34.9</v>
      </c>
      <c r="J97" s="20" t="n">
        <f aca="false">RANK(I97,I$6:I$100)</f>
        <v>1</v>
      </c>
      <c r="K97" s="19" t="n">
        <v>20.51</v>
      </c>
      <c r="L97" s="11" t="n">
        <f aca="false">RANK(K97,K$6:K$100)</f>
        <v>89</v>
      </c>
      <c r="M97" s="13" t="n">
        <v>5.4</v>
      </c>
      <c r="N97" s="8" t="n">
        <f aca="false">RANK(M97,M$6:M$100)</f>
        <v>30</v>
      </c>
      <c r="O97" s="14" t="n">
        <f aca="false">((E97+100)/100*(I97+100)/100)^(1/2)*100-100</f>
        <v>30.3740771779421</v>
      </c>
      <c r="P97" s="42" t="n">
        <f aca="false">RANK(O97,O$6:O$100)</f>
        <v>1</v>
      </c>
    </row>
    <row r="98" customFormat="false" ht="12" hidden="false" customHeight="true" outlineLevel="0" collapsed="false">
      <c r="A98" s="86"/>
      <c r="B98" s="81" t="s">
        <v>127</v>
      </c>
      <c r="C98" s="19" t="n">
        <v>62.01</v>
      </c>
      <c r="D98" s="8" t="n">
        <f aca="false">RANK(C98,C$6:C$100)</f>
        <v>40</v>
      </c>
      <c r="E98" s="13" t="n">
        <v>21.6</v>
      </c>
      <c r="F98" s="8" t="n">
        <f aca="false">RANK(E98,E$6:E$100)</f>
        <v>6</v>
      </c>
      <c r="G98" s="87" t="n">
        <v>51</v>
      </c>
      <c r="H98" s="20" t="n">
        <f aca="false">RANK(G98,G$6:G$100)</f>
        <v>47</v>
      </c>
      <c r="I98" s="88" t="n">
        <v>6.5</v>
      </c>
      <c r="J98" s="20" t="n">
        <f aca="false">RANK(I98,I$6:I$100)</f>
        <v>11</v>
      </c>
      <c r="K98" s="19" t="n">
        <v>47.9</v>
      </c>
      <c r="L98" s="11" t="n">
        <f aca="false">RANK(K98,K$6:K$100)</f>
        <v>48</v>
      </c>
      <c r="M98" s="13" t="n">
        <v>1.9</v>
      </c>
      <c r="N98" s="8" t="n">
        <f aca="false">RANK(M98,M$6:M$100)</f>
        <v>55</v>
      </c>
      <c r="O98" s="14" t="n">
        <f aca="false">((E98+100)/100*(I98+100)/100)^(1/2)*100-100</f>
        <v>13.7998242529399</v>
      </c>
      <c r="P98" s="42" t="n">
        <f aca="false">RANK(O98,O$6:O$100)</f>
        <v>6</v>
      </c>
    </row>
    <row r="99" customFormat="false" ht="12" hidden="false" customHeight="true" outlineLevel="0" collapsed="false">
      <c r="A99" s="86"/>
      <c r="B99" s="81" t="s">
        <v>128</v>
      </c>
      <c r="C99" s="19" t="n">
        <v>31.98</v>
      </c>
      <c r="D99" s="8" t="n">
        <f aca="false">RANK(C99,C$6:C$100)</f>
        <v>74</v>
      </c>
      <c r="E99" s="13" t="n">
        <v>19.8</v>
      </c>
      <c r="F99" s="8" t="n">
        <f aca="false">RANK(E99,E$6:E$100)</f>
        <v>10</v>
      </c>
      <c r="G99" s="87" t="n">
        <v>26.69</v>
      </c>
      <c r="H99" s="20" t="n">
        <f aca="false">RANK(G99,G$6:G$100)</f>
        <v>76</v>
      </c>
      <c r="I99" s="88" t="n">
        <v>3.7</v>
      </c>
      <c r="J99" s="20" t="n">
        <f aca="false">RANK(I99,I$6:I$100)</f>
        <v>50</v>
      </c>
      <c r="K99" s="19" t="n">
        <v>25.75</v>
      </c>
      <c r="L99" s="11" t="n">
        <f aca="false">RANK(K99,K$6:K$100)</f>
        <v>76</v>
      </c>
      <c r="M99" s="13" t="n">
        <v>1.1</v>
      </c>
      <c r="N99" s="8" t="n">
        <f aca="false">RANK(M99,M$6:M$100)</f>
        <v>62</v>
      </c>
      <c r="O99" s="14" t="n">
        <f aca="false">((E99+100)/100*(I99+100)/100)^(1/2)*100-100</f>
        <v>11.4596788080784</v>
      </c>
      <c r="P99" s="42" t="n">
        <f aca="false">RANK(O99,O$6:O$100)</f>
        <v>13</v>
      </c>
    </row>
    <row r="100" customFormat="false" ht="12" hidden="false" customHeight="true" outlineLevel="0" collapsed="false">
      <c r="A100" s="100"/>
      <c r="B100" s="101" t="s">
        <v>129</v>
      </c>
      <c r="C100" s="102" t="n">
        <v>31.78</v>
      </c>
      <c r="D100" s="8" t="n">
        <f aca="false">RANK(C100,C$6:C$100)</f>
        <v>75</v>
      </c>
      <c r="E100" s="103" t="n">
        <v>16.4</v>
      </c>
      <c r="F100" s="8" t="n">
        <f aca="false">RANK(E100,E$6:E$100)</f>
        <v>18</v>
      </c>
      <c r="G100" s="102" t="n">
        <v>27.31</v>
      </c>
      <c r="H100" s="104" t="n">
        <f aca="false">RANK(G100,G$6:G$100)</f>
        <v>75</v>
      </c>
      <c r="I100" s="103" t="n">
        <v>3.7</v>
      </c>
      <c r="J100" s="104" t="n">
        <f aca="false">RANK(I100,I$6:I$100)</f>
        <v>50</v>
      </c>
      <c r="K100" s="105" t="n">
        <v>26.32</v>
      </c>
      <c r="L100" s="72" t="n">
        <f aca="false">RANK(K100,K$6:K$100)</f>
        <v>75</v>
      </c>
      <c r="M100" s="73" t="n">
        <v>1.1</v>
      </c>
      <c r="N100" s="74" t="n">
        <f aca="false">RANK(M100,M$6:M$100)</f>
        <v>62</v>
      </c>
      <c r="O100" s="14" t="n">
        <f aca="false">((E100+100)/100*(I100+100)/100)^(1/2)*100-100</f>
        <v>9.8666464401276</v>
      </c>
      <c r="P100" s="75" t="n">
        <f aca="false">RANK(O100,O$6:O$100)</f>
        <v>21</v>
      </c>
    </row>
    <row r="101" customFormat="false" ht="14.25" hidden="false" customHeight="false" outlineLevel="0" collapsed="false">
      <c r="A101" s="106" t="s">
        <v>130</v>
      </c>
    </row>
  </sheetData>
  <mergeCells count="20">
    <mergeCell ref="A1:N1"/>
    <mergeCell ref="A3:B5"/>
    <mergeCell ref="C3:F3"/>
    <mergeCell ref="G3:J3"/>
    <mergeCell ref="K3:N3"/>
    <mergeCell ref="O3:P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05" activeCellId="0" sqref="E105"/>
    </sheetView>
  </sheetViews>
  <sheetFormatPr defaultColWidth="8.8984375" defaultRowHeight="14.25" zeroHeight="false" outlineLevelRow="0" outlineLevelCol="0"/>
  <cols>
    <col collapsed="false" customWidth="true" hidden="false" outlineLevel="0" max="1" min="1" style="27" width="5.36"/>
    <col collapsed="false" customWidth="true" hidden="false" outlineLevel="0" max="4" min="2" style="29" width="8.24"/>
    <col collapsed="false" customWidth="true" hidden="false" outlineLevel="0" max="5" min="5" style="30" width="8.24"/>
    <col collapsed="false" customWidth="true" hidden="false" outlineLevel="0" max="14" min="6" style="29" width="8.24"/>
    <col collapsed="false" customWidth="true" hidden="false" outlineLevel="0" max="16" min="16" style="107" width="8.99"/>
  </cols>
  <sheetData>
    <row r="1" customFormat="false" ht="22.5" hidden="false" customHeight="false" outlineLevel="0" collapsed="false">
      <c r="A1" s="31" t="s">
        <v>13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</row>
    <row r="3" customFormat="false" ht="18" hidden="false" customHeight="true" outlineLevel="0" collapsed="false">
      <c r="A3" s="32" t="s">
        <v>15</v>
      </c>
      <c r="B3" s="32"/>
      <c r="C3" s="78" t="s">
        <v>16</v>
      </c>
      <c r="D3" s="78"/>
      <c r="E3" s="78"/>
      <c r="F3" s="78"/>
      <c r="G3" s="78" t="s">
        <v>17</v>
      </c>
      <c r="H3" s="78"/>
      <c r="I3" s="78"/>
      <c r="J3" s="78"/>
      <c r="K3" s="78" t="s">
        <v>18</v>
      </c>
      <c r="L3" s="78"/>
      <c r="M3" s="78"/>
      <c r="N3" s="78"/>
      <c r="O3" s="34" t="s">
        <v>19</v>
      </c>
      <c r="P3" s="34"/>
    </row>
    <row r="4" customFormat="false" ht="24" hidden="false" customHeight="true" outlineLevel="0" collapsed="false">
      <c r="A4" s="32"/>
      <c r="B4" s="32"/>
      <c r="C4" s="36" t="s">
        <v>20</v>
      </c>
      <c r="D4" s="36" t="s">
        <v>7</v>
      </c>
      <c r="E4" s="36" t="s">
        <v>21</v>
      </c>
      <c r="F4" s="36" t="s">
        <v>7</v>
      </c>
      <c r="G4" s="36" t="s">
        <v>20</v>
      </c>
      <c r="H4" s="36" t="s">
        <v>7</v>
      </c>
      <c r="I4" s="36" t="s">
        <v>21</v>
      </c>
      <c r="J4" s="36" t="s">
        <v>7</v>
      </c>
      <c r="K4" s="36" t="s">
        <v>20</v>
      </c>
      <c r="L4" s="36" t="s">
        <v>7</v>
      </c>
      <c r="M4" s="36" t="s">
        <v>21</v>
      </c>
      <c r="N4" s="36" t="s">
        <v>7</v>
      </c>
      <c r="O4" s="36" t="s">
        <v>22</v>
      </c>
      <c r="P4" s="38" t="s">
        <v>7</v>
      </c>
    </row>
    <row r="5" customFormat="false" ht="14.25" hidden="false" customHeight="false" outlineLevel="0" collapsed="false">
      <c r="A5" s="32"/>
      <c r="B5" s="32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8"/>
    </row>
    <row r="6" customFormat="false" ht="12" hidden="false" customHeight="true" outlineLevel="0" collapsed="false">
      <c r="A6" s="80" t="s">
        <v>23</v>
      </c>
      <c r="B6" s="81" t="s">
        <v>24</v>
      </c>
      <c r="C6" s="81"/>
      <c r="D6" s="81"/>
      <c r="E6" s="45" t="n">
        <v>3</v>
      </c>
      <c r="F6" s="20" t="n">
        <f aca="false">RANK(E6,E$6:E$100)</f>
        <v>76</v>
      </c>
      <c r="G6" s="81"/>
      <c r="H6" s="81"/>
      <c r="I6" s="81" t="n">
        <v>5.8</v>
      </c>
      <c r="J6" s="81" t="n">
        <f aca="false">RANK(I6,I$6:I$100)</f>
        <v>43</v>
      </c>
      <c r="K6" s="20"/>
      <c r="L6" s="20"/>
      <c r="M6" s="45" t="n">
        <v>10</v>
      </c>
      <c r="N6" s="20" t="n">
        <f aca="false">RANK(M6,M$6:M$100)</f>
        <v>15</v>
      </c>
      <c r="O6" s="14" t="n">
        <f aca="false">((E6+100)/100*(I6+100)/100)^(1/2)*100-100</f>
        <v>4.39061260477401</v>
      </c>
      <c r="P6" s="42" t="n">
        <f aca="false">RANK(O6,O$6:O$100)</f>
        <v>57</v>
      </c>
    </row>
    <row r="7" customFormat="false" ht="12" hidden="false" customHeight="true" outlineLevel="0" collapsed="false">
      <c r="A7" s="80"/>
      <c r="B7" s="82" t="s">
        <v>25</v>
      </c>
      <c r="C7" s="82"/>
      <c r="D7" s="82"/>
      <c r="E7" s="45" t="n">
        <v>8.5</v>
      </c>
      <c r="F7" s="20" t="n">
        <f aca="false">RANK(E7,E$6:E$100)</f>
        <v>40</v>
      </c>
      <c r="G7" s="82"/>
      <c r="H7" s="82"/>
      <c r="I7" s="82" t="n">
        <v>7</v>
      </c>
      <c r="J7" s="81" t="n">
        <f aca="false">RANK(I7,I$6:I$100)</f>
        <v>36</v>
      </c>
      <c r="K7" s="84"/>
      <c r="L7" s="84"/>
      <c r="M7" s="45" t="n">
        <v>9</v>
      </c>
      <c r="N7" s="20" t="n">
        <f aca="false">RANK(M7,M$6:M$100)</f>
        <v>24</v>
      </c>
      <c r="O7" s="14" t="n">
        <f aca="false">((E7+100)/100*(I7+100)/100)^(1/2)*100-100</f>
        <v>7.74738975956679</v>
      </c>
      <c r="P7" s="42" t="n">
        <f aca="false">RANK(O7,O$6:O$100)</f>
        <v>31</v>
      </c>
    </row>
    <row r="8" customFormat="false" ht="12" hidden="false" customHeight="true" outlineLevel="0" collapsed="false">
      <c r="A8" s="86"/>
      <c r="B8" s="81" t="s">
        <v>26</v>
      </c>
      <c r="C8" s="81"/>
      <c r="D8" s="81"/>
      <c r="E8" s="45" t="n">
        <v>8.6</v>
      </c>
      <c r="F8" s="20" t="n">
        <f aca="false">RANK(E8,E$6:E$100)</f>
        <v>36</v>
      </c>
      <c r="G8" s="81"/>
      <c r="H8" s="81"/>
      <c r="I8" s="108" t="n">
        <v>9</v>
      </c>
      <c r="J8" s="81" t="n">
        <f aca="false">RANK(I8,I$6:I$100)</f>
        <v>27</v>
      </c>
      <c r="K8" s="20"/>
      <c r="L8" s="20"/>
      <c r="M8" s="45" t="n">
        <v>8.5</v>
      </c>
      <c r="N8" s="20" t="n">
        <f aca="false">RANK(M8,M$6:M$100)</f>
        <v>26</v>
      </c>
      <c r="O8" s="14" t="n">
        <f aca="false">((E8+100)/100*(I8+100)/100)^(1/2)*100-100</f>
        <v>8.79981617631529</v>
      </c>
      <c r="P8" s="42" t="n">
        <f aca="false">RANK(O8,O$6:O$100)</f>
        <v>25</v>
      </c>
    </row>
    <row r="9" customFormat="false" ht="12" hidden="false" customHeight="true" outlineLevel="0" collapsed="false">
      <c r="A9" s="86"/>
      <c r="B9" s="81" t="s">
        <v>27</v>
      </c>
      <c r="C9" s="81"/>
      <c r="D9" s="81"/>
      <c r="E9" s="45" t="n">
        <v>6.2</v>
      </c>
      <c r="F9" s="20" t="n">
        <f aca="false">RANK(E9,E$6:E$100)</f>
        <v>59</v>
      </c>
      <c r="G9" s="81"/>
      <c r="H9" s="81"/>
      <c r="I9" s="108" t="n">
        <v>7.5</v>
      </c>
      <c r="J9" s="81" t="n">
        <f aca="false">RANK(I9,I$6:I$100)</f>
        <v>35</v>
      </c>
      <c r="K9" s="20"/>
      <c r="L9" s="20"/>
      <c r="M9" s="45" t="n">
        <v>8.7</v>
      </c>
      <c r="N9" s="20" t="n">
        <f aca="false">RANK(M9,M$6:M$100)</f>
        <v>25</v>
      </c>
      <c r="O9" s="14" t="n">
        <f aca="false">((E9+100)/100*(I9+100)/100)^(1/2)*100-100</f>
        <v>6.84802291104876</v>
      </c>
      <c r="P9" s="42" t="n">
        <f aca="false">RANK(O9,O$6:O$100)</f>
        <v>44</v>
      </c>
    </row>
    <row r="10" customFormat="false" ht="12" hidden="false" customHeight="true" outlineLevel="0" collapsed="false">
      <c r="A10" s="86"/>
      <c r="B10" s="81" t="s">
        <v>28</v>
      </c>
      <c r="C10" s="81"/>
      <c r="D10" s="81"/>
      <c r="E10" s="45" t="n">
        <v>8</v>
      </c>
      <c r="F10" s="20" t="n">
        <f aca="false">RANK(E10,E$6:E$100)</f>
        <v>44</v>
      </c>
      <c r="G10" s="81"/>
      <c r="H10" s="81"/>
      <c r="I10" s="108" t="n">
        <v>9</v>
      </c>
      <c r="J10" s="81" t="n">
        <f aca="false">RANK(I10,I$6:I$100)</f>
        <v>27</v>
      </c>
      <c r="K10" s="20"/>
      <c r="L10" s="20"/>
      <c r="M10" s="45" t="n">
        <v>8.5</v>
      </c>
      <c r="N10" s="20" t="n">
        <f aca="false">RANK(M10,M$6:M$100)</f>
        <v>26</v>
      </c>
      <c r="O10" s="14" t="n">
        <f aca="false">((E10+100)/100*(I10+100)/100)^(1/2)*100-100</f>
        <v>8.49884792015074</v>
      </c>
      <c r="P10" s="42" t="n">
        <f aca="false">RANK(O10,O$6:O$100)</f>
        <v>28</v>
      </c>
    </row>
    <row r="11" customFormat="false" ht="12" hidden="false" customHeight="true" outlineLevel="0" collapsed="false">
      <c r="A11" s="86"/>
      <c r="B11" s="81" t="s">
        <v>29</v>
      </c>
      <c r="C11" s="81"/>
      <c r="D11" s="81"/>
      <c r="E11" s="45" t="n">
        <v>9.5</v>
      </c>
      <c r="F11" s="20" t="n">
        <f aca="false">RANK(E11,E$6:E$100)</f>
        <v>27</v>
      </c>
      <c r="G11" s="81"/>
      <c r="H11" s="81"/>
      <c r="I11" s="108" t="n">
        <v>9.4</v>
      </c>
      <c r="J11" s="81" t="n">
        <f aca="false">RANK(I11,I$6:I$100)</f>
        <v>25</v>
      </c>
      <c r="K11" s="20"/>
      <c r="L11" s="20"/>
      <c r="M11" s="45" t="n">
        <v>10.2</v>
      </c>
      <c r="N11" s="20" t="n">
        <f aca="false">RANK(M11,M$6:M$100)</f>
        <v>13</v>
      </c>
      <c r="O11" s="14" t="n">
        <f aca="false">((E11+100)/100*(I11+100)/100)^(1/2)*100-100</f>
        <v>9.44998857925934</v>
      </c>
      <c r="P11" s="42" t="n">
        <f aca="false">RANK(O11,O$6:O$100)</f>
        <v>19</v>
      </c>
    </row>
    <row r="12" customFormat="false" ht="12" hidden="false" customHeight="true" outlineLevel="0" collapsed="false">
      <c r="A12" s="86"/>
      <c r="B12" s="81" t="s">
        <v>30</v>
      </c>
      <c r="C12" s="81"/>
      <c r="D12" s="81"/>
      <c r="E12" s="45" t="n">
        <v>9.6</v>
      </c>
      <c r="F12" s="20" t="n">
        <f aca="false">RANK(E12,E$6:E$100)</f>
        <v>26</v>
      </c>
      <c r="G12" s="81"/>
      <c r="H12" s="81"/>
      <c r="I12" s="108" t="n">
        <v>9.4</v>
      </c>
      <c r="J12" s="81" t="n">
        <f aca="false">RANK(I12,I$6:I$100)</f>
        <v>25</v>
      </c>
      <c r="K12" s="20"/>
      <c r="L12" s="20"/>
      <c r="M12" s="45" t="n">
        <v>8</v>
      </c>
      <c r="N12" s="20" t="n">
        <f aca="false">RANK(M12,M$6:M$100)</f>
        <v>29</v>
      </c>
      <c r="O12" s="14" t="n">
        <f aca="false">((E12+100)/100*(I12+100)/100)^(1/2)*100-100</f>
        <v>9.49995433789002</v>
      </c>
      <c r="P12" s="42" t="n">
        <f aca="false">RANK(O12,O$6:O$100)</f>
        <v>18</v>
      </c>
    </row>
    <row r="13" customFormat="false" ht="12" hidden="false" customHeight="true" outlineLevel="0" collapsed="false">
      <c r="A13" s="86"/>
      <c r="B13" s="81" t="s">
        <v>31</v>
      </c>
      <c r="C13" s="81"/>
      <c r="D13" s="81"/>
      <c r="E13" s="45" t="n">
        <v>10.3</v>
      </c>
      <c r="F13" s="20" t="n">
        <f aca="false">RANK(E13,E$6:E$100)</f>
        <v>16</v>
      </c>
      <c r="G13" s="81"/>
      <c r="H13" s="81"/>
      <c r="I13" s="108" t="n">
        <v>9.6</v>
      </c>
      <c r="J13" s="81" t="n">
        <f aca="false">RANK(I13,I$6:I$100)</f>
        <v>24</v>
      </c>
      <c r="K13" s="20"/>
      <c r="L13" s="20"/>
      <c r="M13" s="45" t="n">
        <v>10.2</v>
      </c>
      <c r="N13" s="20" t="n">
        <f aca="false">RANK(M13,M$6:M$100)</f>
        <v>13</v>
      </c>
      <c r="O13" s="14" t="n">
        <f aca="false">((E13+100)/100*(I13+100)/100)^(1/2)*100-100</f>
        <v>9.94944292719269</v>
      </c>
      <c r="P13" s="42" t="n">
        <f aca="false">RANK(O13,O$6:O$100)</f>
        <v>16</v>
      </c>
    </row>
    <row r="14" customFormat="false" ht="12" hidden="false" customHeight="true" outlineLevel="0" collapsed="false">
      <c r="A14" s="86"/>
      <c r="B14" s="81" t="s">
        <v>32</v>
      </c>
      <c r="C14" s="81"/>
      <c r="D14" s="81"/>
      <c r="E14" s="45" t="n">
        <v>12.5</v>
      </c>
      <c r="F14" s="20" t="n">
        <f aca="false">RANK(E14,E$6:E$100)</f>
        <v>11</v>
      </c>
      <c r="G14" s="81"/>
      <c r="H14" s="81"/>
      <c r="I14" s="108" t="n">
        <v>8.8</v>
      </c>
      <c r="J14" s="81" t="n">
        <f aca="false">RANK(I14,I$6:I$100)</f>
        <v>30</v>
      </c>
      <c r="K14" s="20"/>
      <c r="L14" s="20"/>
      <c r="M14" s="45" t="n">
        <v>9.1</v>
      </c>
      <c r="N14" s="20" t="n">
        <f aca="false">RANK(M14,M$6:M$100)</f>
        <v>21</v>
      </c>
      <c r="O14" s="14" t="n">
        <f aca="false">((E14+100)/100*(I14+100)/100)^(1/2)*100-100</f>
        <v>10.6345334875146</v>
      </c>
      <c r="P14" s="42" t="n">
        <f aca="false">RANK(O14,O$6:O$100)</f>
        <v>14</v>
      </c>
    </row>
    <row r="15" customFormat="false" ht="12" hidden="false" customHeight="true" outlineLevel="0" collapsed="false">
      <c r="A15" s="86"/>
      <c r="B15" s="81" t="s">
        <v>33</v>
      </c>
      <c r="C15" s="81"/>
      <c r="D15" s="81"/>
      <c r="E15" s="45" t="n">
        <v>10.2</v>
      </c>
      <c r="F15" s="20" t="n">
        <f aca="false">RANK(E15,E$6:E$100)</f>
        <v>20</v>
      </c>
      <c r="G15" s="81"/>
      <c r="H15" s="81"/>
      <c r="I15" s="108" t="n">
        <v>8.6</v>
      </c>
      <c r="J15" s="81" t="n">
        <f aca="false">RANK(I15,I$6:I$100)</f>
        <v>31</v>
      </c>
      <c r="K15" s="20"/>
      <c r="L15" s="20"/>
      <c r="M15" s="45" t="n">
        <v>9.1</v>
      </c>
      <c r="N15" s="20" t="n">
        <f aca="false">RANK(M15,M$6:M$100)</f>
        <v>21</v>
      </c>
      <c r="O15" s="14" t="n">
        <f aca="false">((E15+100)/100*(I15+100)/100)^(1/2)*100-100</f>
        <v>9.3970749151914</v>
      </c>
      <c r="P15" s="42" t="n">
        <f aca="false">RANK(O15,O$6:O$100)</f>
        <v>20</v>
      </c>
    </row>
    <row r="16" customFormat="false" ht="12" hidden="false" customHeight="true" outlineLevel="0" collapsed="false">
      <c r="A16" s="86"/>
      <c r="B16" s="81" t="s">
        <v>34</v>
      </c>
      <c r="C16" s="81"/>
      <c r="D16" s="81"/>
      <c r="E16" s="45" t="n">
        <v>9.4</v>
      </c>
      <c r="F16" s="20" t="n">
        <f aca="false">RANK(E16,E$6:E$100)</f>
        <v>28</v>
      </c>
      <c r="G16" s="81"/>
      <c r="H16" s="81"/>
      <c r="I16" s="108" t="n">
        <v>5.6</v>
      </c>
      <c r="J16" s="81" t="n">
        <f aca="false">RANK(I16,I$6:I$100)</f>
        <v>44</v>
      </c>
      <c r="K16" s="20"/>
      <c r="L16" s="20"/>
      <c r="M16" s="45" t="n">
        <v>1.5</v>
      </c>
      <c r="N16" s="20" t="n">
        <f aca="false">RANK(M16,M$6:M$100)</f>
        <v>84</v>
      </c>
      <c r="O16" s="14" t="n">
        <f aca="false">((E16+100)/100*(I16+100)/100)^(1/2)*100-100</f>
        <v>7.48320799082991</v>
      </c>
      <c r="P16" s="42" t="n">
        <f aca="false">RANK(O16,O$6:O$100)</f>
        <v>32</v>
      </c>
    </row>
    <row r="17" customFormat="false" ht="12" hidden="false" customHeight="true" outlineLevel="0" collapsed="false">
      <c r="A17" s="80" t="s">
        <v>35</v>
      </c>
      <c r="B17" s="81" t="s">
        <v>36</v>
      </c>
      <c r="C17" s="81"/>
      <c r="D17" s="81"/>
      <c r="E17" s="45" t="n">
        <v>-9.4</v>
      </c>
      <c r="F17" s="20" t="n">
        <f aca="false">RANK(E17,E$6:E$100)</f>
        <v>91</v>
      </c>
      <c r="G17" s="81"/>
      <c r="H17" s="81"/>
      <c r="I17" s="108" t="n">
        <v>8.2</v>
      </c>
      <c r="J17" s="81" t="n">
        <f aca="false">RANK(I17,I$6:I$100)</f>
        <v>32</v>
      </c>
      <c r="K17" s="20"/>
      <c r="L17" s="20"/>
      <c r="M17" s="45" t="n">
        <v>6.1</v>
      </c>
      <c r="N17" s="20" t="n">
        <f aca="false">RANK(M17,M$6:M$100)</f>
        <v>64</v>
      </c>
      <c r="O17" s="14" t="n">
        <f aca="false">((E17+100)/100*(I17+100)/100)^(1/2)*100-100</f>
        <v>-0.990303505161677</v>
      </c>
      <c r="P17" s="42" t="n">
        <f aca="false">RANK(O17,O$6:O$100)</f>
        <v>76</v>
      </c>
    </row>
    <row r="18" customFormat="false" ht="12" hidden="false" customHeight="true" outlineLevel="0" collapsed="false">
      <c r="A18" s="86"/>
      <c r="B18" s="81" t="s">
        <v>37</v>
      </c>
      <c r="C18" s="81"/>
      <c r="D18" s="81"/>
      <c r="E18" s="45" t="n">
        <v>0.7</v>
      </c>
      <c r="F18" s="20" t="n">
        <f aca="false">RANK(E18,E$6:E$100)</f>
        <v>82</v>
      </c>
      <c r="G18" s="81"/>
      <c r="H18" s="81"/>
      <c r="I18" s="108" t="n">
        <v>10</v>
      </c>
      <c r="J18" s="81" t="n">
        <f aca="false">RANK(I18,I$6:I$100)</f>
        <v>20</v>
      </c>
      <c r="K18" s="20"/>
      <c r="L18" s="20"/>
      <c r="M18" s="45" t="n">
        <v>6.7</v>
      </c>
      <c r="N18" s="20" t="n">
        <f aca="false">RANK(M18,M$6:M$100)</f>
        <v>51</v>
      </c>
      <c r="O18" s="14" t="n">
        <f aca="false">((E18+100)/100*(I18+100)/100)^(1/2)*100-100</f>
        <v>5.24732775705044</v>
      </c>
      <c r="P18" s="42" t="n">
        <f aca="false">RANK(O18,O$6:O$100)</f>
        <v>53</v>
      </c>
    </row>
    <row r="19" customFormat="false" ht="12" hidden="false" customHeight="true" outlineLevel="0" collapsed="false">
      <c r="A19" s="86"/>
      <c r="B19" s="81" t="s">
        <v>38</v>
      </c>
      <c r="C19" s="81"/>
      <c r="D19" s="81"/>
      <c r="E19" s="45" t="n">
        <v>5.3</v>
      </c>
      <c r="F19" s="20" t="n">
        <f aca="false">RANK(E19,E$6:E$100)</f>
        <v>65</v>
      </c>
      <c r="G19" s="81"/>
      <c r="H19" s="81"/>
      <c r="I19" s="108" t="n">
        <v>-13.8</v>
      </c>
      <c r="J19" s="81" t="n">
        <f aca="false">RANK(I19,I$6:I$100)</f>
        <v>81</v>
      </c>
      <c r="K19" s="20"/>
      <c r="L19" s="20"/>
      <c r="M19" s="45" t="n">
        <v>6.8</v>
      </c>
      <c r="N19" s="20" t="n">
        <f aca="false">RANK(M19,M$6:M$100)</f>
        <v>49</v>
      </c>
      <c r="O19" s="14" t="n">
        <f aca="false">((E19+100)/100*(I19+100)/100)^(1/2)*100-100</f>
        <v>-4.72744361569802</v>
      </c>
      <c r="P19" s="42" t="n">
        <f aca="false">RANK(O19,O$6:O$100)</f>
        <v>78</v>
      </c>
    </row>
    <row r="20" customFormat="false" ht="12" hidden="false" customHeight="true" outlineLevel="0" collapsed="false">
      <c r="A20" s="86"/>
      <c r="B20" s="81" t="s">
        <v>39</v>
      </c>
      <c r="C20" s="81"/>
      <c r="D20" s="81"/>
      <c r="E20" s="45" t="n">
        <v>4.8</v>
      </c>
      <c r="F20" s="20" t="n">
        <f aca="false">RANK(E20,E$6:E$100)</f>
        <v>69</v>
      </c>
      <c r="G20" s="81"/>
      <c r="H20" s="81"/>
      <c r="I20" s="108" t="n">
        <v>9.8</v>
      </c>
      <c r="J20" s="81" t="n">
        <f aca="false">RANK(I20,I$6:I$100)</f>
        <v>22</v>
      </c>
      <c r="K20" s="20"/>
      <c r="L20" s="20"/>
      <c r="M20" s="13" t="n">
        <v>6</v>
      </c>
      <c r="N20" s="20" t="n">
        <f aca="false">RANK(M20,M$6:M$100)</f>
        <v>68</v>
      </c>
      <c r="O20" s="14" t="n">
        <f aca="false">((E20+100)/100*(I20+100)/100)^(1/2)*100-100</f>
        <v>7.27087209489817</v>
      </c>
      <c r="P20" s="42" t="n">
        <f aca="false">RANK(O20,O$6:O$100)</f>
        <v>39</v>
      </c>
    </row>
    <row r="21" customFormat="false" ht="12" hidden="false" customHeight="true" outlineLevel="0" collapsed="false">
      <c r="A21" s="86"/>
      <c r="B21" s="81" t="s">
        <v>40</v>
      </c>
      <c r="C21" s="81"/>
      <c r="D21" s="81"/>
      <c r="E21" s="45" t="n">
        <v>10.5</v>
      </c>
      <c r="F21" s="20" t="n">
        <f aca="false">RANK(E21,E$6:E$100)</f>
        <v>15</v>
      </c>
      <c r="G21" s="81"/>
      <c r="H21" s="81"/>
      <c r="I21" s="108" t="n">
        <v>10</v>
      </c>
      <c r="J21" s="81" t="n">
        <f aca="false">RANK(I21,I$6:I$100)</f>
        <v>20</v>
      </c>
      <c r="K21" s="20"/>
      <c r="L21" s="20"/>
      <c r="M21" s="13" t="n">
        <v>6.6</v>
      </c>
      <c r="N21" s="20" t="n">
        <f aca="false">RANK(M21,M$6:M$100)</f>
        <v>54</v>
      </c>
      <c r="O21" s="14" t="n">
        <f aca="false">((E21+100)/100*(I21+100)/100)^(1/2)*100-100</f>
        <v>10.2497165529236</v>
      </c>
      <c r="P21" s="42" t="n">
        <f aca="false">RANK(O21,O$6:O$100)</f>
        <v>15</v>
      </c>
    </row>
    <row r="22" customFormat="false" ht="12" hidden="false" customHeight="true" outlineLevel="0" collapsed="false">
      <c r="A22" s="86"/>
      <c r="B22" s="81" t="s">
        <v>41</v>
      </c>
      <c r="C22" s="81"/>
      <c r="D22" s="81"/>
      <c r="E22" s="45" t="n">
        <v>10</v>
      </c>
      <c r="F22" s="20" t="n">
        <f aca="false">RANK(E22,E$6:E$100)</f>
        <v>25</v>
      </c>
      <c r="G22" s="81"/>
      <c r="H22" s="81"/>
      <c r="I22" s="108" t="n">
        <v>11.7</v>
      </c>
      <c r="J22" s="81" t="n">
        <f aca="false">RANK(I22,I$6:I$100)</f>
        <v>8</v>
      </c>
      <c r="K22" s="20"/>
      <c r="L22" s="20"/>
      <c r="M22" s="45" t="n">
        <v>7</v>
      </c>
      <c r="N22" s="20" t="n">
        <f aca="false">RANK(M22,M$6:M$100)</f>
        <v>45</v>
      </c>
      <c r="O22" s="14" t="n">
        <f aca="false">((E22+100)/100*(I22+100)/100)^(1/2)*100-100</f>
        <v>10.846741043659</v>
      </c>
      <c r="P22" s="42" t="n">
        <f aca="false">RANK(O22,O$6:O$100)</f>
        <v>12</v>
      </c>
    </row>
    <row r="23" customFormat="false" ht="12" hidden="false" customHeight="true" outlineLevel="0" collapsed="false">
      <c r="A23" s="86"/>
      <c r="B23" s="81" t="s">
        <v>42</v>
      </c>
      <c r="C23" s="81"/>
      <c r="D23" s="81"/>
      <c r="E23" s="45" t="n">
        <v>5.3</v>
      </c>
      <c r="F23" s="20" t="n">
        <f aca="false">RANK(E23,E$6:E$100)</f>
        <v>65</v>
      </c>
      <c r="G23" s="81"/>
      <c r="H23" s="81"/>
      <c r="I23" s="108" t="n">
        <v>12.9</v>
      </c>
      <c r="J23" s="81" t="n">
        <f aca="false">RANK(I23,I$6:I$100)</f>
        <v>7</v>
      </c>
      <c r="K23" s="20"/>
      <c r="L23" s="20"/>
      <c r="M23" s="45" t="n">
        <v>6.4</v>
      </c>
      <c r="N23" s="20" t="n">
        <f aca="false">RANK(M23,M$6:M$100)</f>
        <v>57</v>
      </c>
      <c r="O23" s="14" t="n">
        <f aca="false">((E23+100)/100*(I23+100)/100)^(1/2)*100-100</f>
        <v>9.03380209824843</v>
      </c>
      <c r="P23" s="42" t="n">
        <f aca="false">RANK(O23,O$6:O$100)</f>
        <v>22</v>
      </c>
    </row>
    <row r="24" customFormat="false" ht="12" hidden="false" customHeight="true" outlineLevel="0" collapsed="false">
      <c r="A24" s="80" t="s">
        <v>43</v>
      </c>
      <c r="B24" s="81" t="s">
        <v>28</v>
      </c>
      <c r="C24" s="81"/>
      <c r="D24" s="81"/>
      <c r="E24" s="45" t="n">
        <v>8.8</v>
      </c>
      <c r="F24" s="20" t="n">
        <f aca="false">RANK(E24,E$6:E$100)</f>
        <v>30</v>
      </c>
      <c r="G24" s="81"/>
      <c r="H24" s="81"/>
      <c r="I24" s="108" t="n">
        <v>-52.2</v>
      </c>
      <c r="J24" s="81" t="n">
        <f aca="false">RANK(I24,I$6:I$100)</f>
        <v>93</v>
      </c>
      <c r="K24" s="20"/>
      <c r="L24" s="20"/>
      <c r="M24" s="13" t="n">
        <v>6.1</v>
      </c>
      <c r="N24" s="20" t="n">
        <f aca="false">RANK(M24,M$6:M$100)</f>
        <v>64</v>
      </c>
      <c r="O24" s="14" t="n">
        <f aca="false">((E24+100)/100*(I24+100)/100)^(1/2)*100-100</f>
        <v>-27.8845370256836</v>
      </c>
      <c r="P24" s="42" t="n">
        <f aca="false">RANK(O24,O$6:O$100)</f>
        <v>94</v>
      </c>
    </row>
    <row r="25" customFormat="false" ht="12" hidden="false" customHeight="true" outlineLevel="0" collapsed="false">
      <c r="A25" s="86"/>
      <c r="B25" s="81" t="s">
        <v>44</v>
      </c>
      <c r="C25" s="81"/>
      <c r="D25" s="81"/>
      <c r="E25" s="45" t="n">
        <v>8.18</v>
      </c>
      <c r="F25" s="20" t="n">
        <f aca="false">RANK(E25,E$6:E$100)</f>
        <v>43</v>
      </c>
      <c r="G25" s="81"/>
      <c r="H25" s="81"/>
      <c r="I25" s="108" t="n">
        <v>6.5</v>
      </c>
      <c r="J25" s="81" t="n">
        <f aca="false">RANK(I25,I$6:I$100)</f>
        <v>38</v>
      </c>
      <c r="K25" s="20"/>
      <c r="L25" s="20"/>
      <c r="M25" s="13" t="n">
        <v>6.3</v>
      </c>
      <c r="N25" s="20" t="n">
        <f aca="false">RANK(M25,M$6:M$100)</f>
        <v>58</v>
      </c>
      <c r="O25" s="14" t="n">
        <f aca="false">((E25+100)/100*(I25+100)/100)^(1/2)*100-100</f>
        <v>7.33671319730263</v>
      </c>
      <c r="P25" s="42" t="n">
        <f aca="false">RANK(O25,O$6:O$100)</f>
        <v>37</v>
      </c>
    </row>
    <row r="26" customFormat="false" ht="12" hidden="false" customHeight="true" outlineLevel="0" collapsed="false">
      <c r="A26" s="86"/>
      <c r="B26" s="81" t="s">
        <v>45</v>
      </c>
      <c r="C26" s="81"/>
      <c r="D26" s="81"/>
      <c r="E26" s="45" t="n">
        <v>-2.51</v>
      </c>
      <c r="F26" s="20" t="n">
        <f aca="false">RANK(E26,E$6:E$100)</f>
        <v>87</v>
      </c>
      <c r="G26" s="81"/>
      <c r="H26" s="81"/>
      <c r="I26" s="108" t="n">
        <v>3.3</v>
      </c>
      <c r="J26" s="81" t="n">
        <f aca="false">RANK(I26,I$6:I$100)</f>
        <v>59</v>
      </c>
      <c r="K26" s="20"/>
      <c r="L26" s="20"/>
      <c r="M26" s="13" t="n">
        <v>7.6</v>
      </c>
      <c r="N26" s="20" t="n">
        <f aca="false">RANK(M26,M$6:M$100)</f>
        <v>35</v>
      </c>
      <c r="O26" s="14" t="n">
        <f aca="false">((E26+100)/100*(I26+100)/100)^(1/2)*100-100</f>
        <v>0.352962088819282</v>
      </c>
      <c r="P26" s="42" t="n">
        <f aca="false">RANK(O26,O$6:O$100)</f>
        <v>70</v>
      </c>
    </row>
    <row r="27" customFormat="false" ht="12" hidden="false" customHeight="true" outlineLevel="0" collapsed="false">
      <c r="A27" s="86"/>
      <c r="B27" s="81" t="s">
        <v>46</v>
      </c>
      <c r="C27" s="81"/>
      <c r="D27" s="81"/>
      <c r="E27" s="45" t="n">
        <v>7.97</v>
      </c>
      <c r="F27" s="20" t="n">
        <f aca="false">RANK(E27,E$6:E$100)</f>
        <v>46</v>
      </c>
      <c r="G27" s="81"/>
      <c r="H27" s="81"/>
      <c r="I27" s="108" t="n">
        <v>6.6</v>
      </c>
      <c r="J27" s="81" t="n">
        <f aca="false">RANK(I27,I$6:I$100)</f>
        <v>37</v>
      </c>
      <c r="K27" s="20"/>
      <c r="L27" s="20"/>
      <c r="M27" s="13" t="n">
        <v>6.6</v>
      </c>
      <c r="N27" s="20" t="n">
        <f aca="false">RANK(M27,M$6:M$100)</f>
        <v>54</v>
      </c>
      <c r="O27" s="14" t="n">
        <f aca="false">((E27+100)/100*(I27+100)/100)^(1/2)*100-100</f>
        <v>7.2828131622209</v>
      </c>
      <c r="P27" s="42" t="n">
        <f aca="false">RANK(O27,O$6:O$100)</f>
        <v>38</v>
      </c>
    </row>
    <row r="28" customFormat="false" ht="12" hidden="false" customHeight="true" outlineLevel="0" collapsed="false">
      <c r="A28" s="86"/>
      <c r="B28" s="81" t="s">
        <v>47</v>
      </c>
      <c r="C28" s="81"/>
      <c r="D28" s="81"/>
      <c r="E28" s="45" t="n">
        <v>8.54</v>
      </c>
      <c r="F28" s="20" t="n">
        <f aca="false">RANK(E28,E$6:E$100)</f>
        <v>38</v>
      </c>
      <c r="G28" s="81"/>
      <c r="H28" s="81"/>
      <c r="I28" s="108" t="n">
        <v>0.2</v>
      </c>
      <c r="J28" s="81" t="n">
        <f aca="false">RANK(I28,I$6:I$100)</f>
        <v>67</v>
      </c>
      <c r="K28" s="20"/>
      <c r="L28" s="20"/>
      <c r="M28" s="13" t="n">
        <v>7</v>
      </c>
      <c r="N28" s="20" t="n">
        <f aca="false">RANK(M28,M$6:M$100)</f>
        <v>45</v>
      </c>
      <c r="O28" s="14" t="n">
        <f aca="false">((E28+100)/100*(I28+100)/100)^(1/2)*100-100</f>
        <v>4.28666261799732</v>
      </c>
      <c r="P28" s="42" t="n">
        <f aca="false">RANK(O28,O$6:O$100)</f>
        <v>59</v>
      </c>
    </row>
    <row r="29" customFormat="false" ht="12" hidden="false" customHeight="true" outlineLevel="0" collapsed="false">
      <c r="A29" s="86"/>
      <c r="B29" s="81" t="s">
        <v>48</v>
      </c>
      <c r="C29" s="81"/>
      <c r="D29" s="81"/>
      <c r="E29" s="45" t="n">
        <v>8.66</v>
      </c>
      <c r="F29" s="20" t="n">
        <f aca="false">RANK(E29,E$6:E$100)</f>
        <v>33</v>
      </c>
      <c r="G29" s="81"/>
      <c r="H29" s="81"/>
      <c r="I29" s="108" t="n">
        <v>6.1</v>
      </c>
      <c r="J29" s="81" t="n">
        <f aca="false">RANK(I29,I$6:I$100)</f>
        <v>42</v>
      </c>
      <c r="K29" s="20"/>
      <c r="L29" s="20"/>
      <c r="M29" s="88" t="n">
        <v>7.6</v>
      </c>
      <c r="N29" s="20" t="n">
        <f aca="false">RANK(M29,M$6:M$100)</f>
        <v>35</v>
      </c>
      <c r="O29" s="14" t="n">
        <f aca="false">((E29+100)/100*(I29+100)/100)^(1/2)*100-100</f>
        <v>7.37237074778594</v>
      </c>
      <c r="P29" s="42" t="n">
        <f aca="false">RANK(O29,O$6:O$100)</f>
        <v>36</v>
      </c>
    </row>
    <row r="30" customFormat="false" ht="12" hidden="false" customHeight="true" outlineLevel="0" collapsed="false">
      <c r="A30" s="86"/>
      <c r="B30" s="81" t="s">
        <v>49</v>
      </c>
      <c r="C30" s="81"/>
      <c r="D30" s="81"/>
      <c r="E30" s="45" t="n">
        <v>8.62</v>
      </c>
      <c r="F30" s="20" t="n">
        <f aca="false">RANK(E30,E$6:E$100)</f>
        <v>35</v>
      </c>
      <c r="G30" s="81"/>
      <c r="H30" s="81"/>
      <c r="I30" s="108" t="n">
        <v>5.2</v>
      </c>
      <c r="J30" s="81" t="n">
        <f aca="false">RANK(I30,I$6:I$100)</f>
        <v>49</v>
      </c>
      <c r="K30" s="20"/>
      <c r="L30" s="20"/>
      <c r="M30" s="88" t="n">
        <v>6.7</v>
      </c>
      <c r="N30" s="20" t="n">
        <f aca="false">RANK(M30,M$6:M$100)</f>
        <v>51</v>
      </c>
      <c r="O30" s="14" t="n">
        <f aca="false">((E30+100)/100*(I30+100)/100)^(1/2)*100-100</f>
        <v>6.89632360376105</v>
      </c>
      <c r="P30" s="42" t="n">
        <f aca="false">RANK(O30,O$6:O$100)</f>
        <v>42</v>
      </c>
    </row>
    <row r="31" customFormat="false" ht="12" hidden="false" customHeight="true" outlineLevel="0" collapsed="false">
      <c r="A31" s="86"/>
      <c r="B31" s="81" t="s">
        <v>50</v>
      </c>
      <c r="C31" s="81"/>
      <c r="D31" s="81"/>
      <c r="E31" s="45" t="n">
        <v>8.75</v>
      </c>
      <c r="F31" s="20" t="n">
        <f aca="false">RANK(E31,E$6:E$100)</f>
        <v>31</v>
      </c>
      <c r="G31" s="81"/>
      <c r="H31" s="81"/>
      <c r="I31" s="108" t="n">
        <v>6.2</v>
      </c>
      <c r="J31" s="81" t="n">
        <f aca="false">RANK(I31,I$6:I$100)</f>
        <v>41</v>
      </c>
      <c r="K31" s="20"/>
      <c r="L31" s="20"/>
      <c r="M31" s="88" t="n">
        <v>7.8</v>
      </c>
      <c r="N31" s="20" t="n">
        <f aca="false">RANK(M31,M$6:M$100)</f>
        <v>33</v>
      </c>
      <c r="O31" s="14" t="n">
        <f aca="false">((E31+100)/100*(I31+100)/100)^(1/2)*100-100</f>
        <v>7.46743692858783</v>
      </c>
      <c r="P31" s="42" t="n">
        <f aca="false">RANK(O31,O$6:O$100)</f>
        <v>33</v>
      </c>
    </row>
    <row r="32" customFormat="false" ht="12" hidden="false" customHeight="true" outlineLevel="0" collapsed="false">
      <c r="A32" s="86"/>
      <c r="B32" s="81" t="s">
        <v>51</v>
      </c>
      <c r="C32" s="81"/>
      <c r="D32" s="81"/>
      <c r="E32" s="45" t="n">
        <v>8.65</v>
      </c>
      <c r="F32" s="20" t="n">
        <f aca="false">RANK(E32,E$6:E$100)</f>
        <v>34</v>
      </c>
      <c r="G32" s="81"/>
      <c r="H32" s="81"/>
      <c r="I32" s="108" t="n">
        <v>5.3</v>
      </c>
      <c r="J32" s="81" t="n">
        <f aca="false">RANK(I32,I$6:I$100)</f>
        <v>47</v>
      </c>
      <c r="K32" s="20"/>
      <c r="L32" s="20"/>
      <c r="M32" s="88" t="n">
        <v>6.8</v>
      </c>
      <c r="N32" s="20" t="n">
        <f aca="false">RANK(M32,M$6:M$100)</f>
        <v>49</v>
      </c>
      <c r="O32" s="14" t="n">
        <f aca="false">((E32+100)/100*(I32+100)/100)^(1/2)*100-100</f>
        <v>6.96188573505985</v>
      </c>
      <c r="P32" s="42" t="n">
        <f aca="false">RANK(O32,O$6:O$100)</f>
        <v>41</v>
      </c>
    </row>
    <row r="33" customFormat="false" ht="12" hidden="false" customHeight="true" outlineLevel="0" collapsed="false">
      <c r="A33" s="86"/>
      <c r="B33" s="81" t="s">
        <v>52</v>
      </c>
      <c r="C33" s="81"/>
      <c r="D33" s="81"/>
      <c r="E33" s="45" t="n">
        <v>8.51</v>
      </c>
      <c r="F33" s="20" t="n">
        <f aca="false">RANK(E33,E$6:E$100)</f>
        <v>39</v>
      </c>
      <c r="G33" s="81"/>
      <c r="H33" s="81"/>
      <c r="I33" s="108" t="n">
        <v>5.3</v>
      </c>
      <c r="J33" s="81" t="n">
        <f aca="false">RANK(I33,I$6:I$100)</f>
        <v>47</v>
      </c>
      <c r="K33" s="20"/>
      <c r="L33" s="20"/>
      <c r="M33" s="88" t="n">
        <v>7</v>
      </c>
      <c r="N33" s="20" t="n">
        <f aca="false">RANK(M33,M$6:M$100)</f>
        <v>45</v>
      </c>
      <c r="O33" s="14" t="n">
        <f aca="false">((E33+100)/100*(I33+100)/100)^(1/2)*100-100</f>
        <v>6.89295112401003</v>
      </c>
      <c r="P33" s="42" t="n">
        <f aca="false">RANK(O33,O$6:O$100)</f>
        <v>43</v>
      </c>
    </row>
    <row r="34" customFormat="false" ht="12" hidden="false" customHeight="true" outlineLevel="0" collapsed="false">
      <c r="A34" s="80" t="s">
        <v>53</v>
      </c>
      <c r="B34" s="81" t="s">
        <v>54</v>
      </c>
      <c r="C34" s="81"/>
      <c r="D34" s="81"/>
      <c r="E34" s="45" t="n">
        <v>7.3</v>
      </c>
      <c r="F34" s="20" t="n">
        <f aca="false">RANK(E34,E$6:E$100)</f>
        <v>50</v>
      </c>
      <c r="G34" s="81"/>
      <c r="H34" s="81"/>
      <c r="I34" s="108" t="n">
        <v>3.9</v>
      </c>
      <c r="J34" s="81" t="n">
        <f aca="false">RANK(I34,I$6:I$100)</f>
        <v>57</v>
      </c>
      <c r="K34" s="20"/>
      <c r="L34" s="20"/>
      <c r="M34" s="88" t="n">
        <v>4.5</v>
      </c>
      <c r="N34" s="20" t="n">
        <f aca="false">RANK(M34,M$6:M$100)</f>
        <v>74</v>
      </c>
      <c r="O34" s="14" t="n">
        <f aca="false">((E34+100)/100*(I34+100)/100)^(1/2)*100-100</f>
        <v>5.58631540119204</v>
      </c>
      <c r="P34" s="42" t="n">
        <f aca="false">RANK(O34,O$6:O$100)</f>
        <v>51</v>
      </c>
    </row>
    <row r="35" customFormat="false" ht="12" hidden="false" customHeight="true" outlineLevel="0" collapsed="false">
      <c r="A35" s="86"/>
      <c r="B35" s="81" t="s">
        <v>55</v>
      </c>
      <c r="C35" s="81"/>
      <c r="D35" s="81"/>
      <c r="E35" s="45" t="n">
        <v>6.7</v>
      </c>
      <c r="F35" s="20" t="n">
        <f aca="false">RANK(E35,E$6:E$100)</f>
        <v>55</v>
      </c>
      <c r="G35" s="81"/>
      <c r="H35" s="81"/>
      <c r="I35" s="108" t="n">
        <v>1.3</v>
      </c>
      <c r="J35" s="81" t="n">
        <f aca="false">RANK(I35,I$6:I$100)</f>
        <v>65</v>
      </c>
      <c r="K35" s="20"/>
      <c r="L35" s="20"/>
      <c r="M35" s="88" t="n">
        <v>-5</v>
      </c>
      <c r="N35" s="20" t="n">
        <f aca="false">RANK(M35,M$6:M$100)</f>
        <v>93</v>
      </c>
      <c r="O35" s="14" t="n">
        <f aca="false">((E35+100)/100*(I35+100)/100)^(1/2)*100-100</f>
        <v>3.96494601547197</v>
      </c>
      <c r="P35" s="42" t="n">
        <f aca="false">RANK(O35,O$6:O$100)</f>
        <v>62</v>
      </c>
    </row>
    <row r="36" customFormat="false" ht="12" hidden="false" customHeight="true" outlineLevel="0" collapsed="false">
      <c r="A36" s="86"/>
      <c r="B36" s="81" t="s">
        <v>56</v>
      </c>
      <c r="C36" s="81"/>
      <c r="D36" s="81"/>
      <c r="E36" s="45" t="n">
        <v>5.7</v>
      </c>
      <c r="F36" s="20" t="n">
        <f aca="false">RANK(E36,E$6:E$100)</f>
        <v>62</v>
      </c>
      <c r="G36" s="81"/>
      <c r="H36" s="81"/>
      <c r="I36" s="108" t="n">
        <v>-7.2</v>
      </c>
      <c r="J36" s="81" t="n">
        <f aca="false">RANK(I36,I$6:I$100)</f>
        <v>77</v>
      </c>
      <c r="K36" s="20"/>
      <c r="L36" s="20"/>
      <c r="M36" s="88" t="n">
        <v>5.3</v>
      </c>
      <c r="N36" s="20" t="n">
        <f aca="false">RANK(M36,M$6:M$100)</f>
        <v>72</v>
      </c>
      <c r="O36" s="14" t="n">
        <f aca="false">((E36+100)/100*(I36+100)/100)^(1/2)*100-100</f>
        <v>-0.959806139123501</v>
      </c>
      <c r="P36" s="42" t="n">
        <f aca="false">RANK(O36,O$6:O$100)</f>
        <v>75</v>
      </c>
    </row>
    <row r="37" customFormat="false" ht="12" hidden="false" customHeight="true" outlineLevel="0" collapsed="false">
      <c r="A37" s="86"/>
      <c r="B37" s="81" t="s">
        <v>57</v>
      </c>
      <c r="C37" s="81"/>
      <c r="D37" s="81"/>
      <c r="E37" s="45" t="n">
        <v>3.6</v>
      </c>
      <c r="F37" s="20" t="n">
        <f aca="false">RANK(E37,E$6:E$100)</f>
        <v>75</v>
      </c>
      <c r="G37" s="81"/>
      <c r="H37" s="81"/>
      <c r="I37" s="108" t="n">
        <v>-3.7</v>
      </c>
      <c r="J37" s="81" t="n">
        <f aca="false">RANK(I37,I$6:I$100)</f>
        <v>72</v>
      </c>
      <c r="K37" s="20"/>
      <c r="L37" s="20"/>
      <c r="M37" s="88" t="n">
        <v>5.3</v>
      </c>
      <c r="N37" s="20" t="n">
        <f aca="false">RANK(M37,M$6:M$100)</f>
        <v>72</v>
      </c>
      <c r="O37" s="14" t="n">
        <f aca="false">((E37+100)/100*(I37+100)/100)^(1/2)*100-100</f>
        <v>-0.116668057177833</v>
      </c>
      <c r="P37" s="42" t="n">
        <f aca="false">RANK(O37,O$6:O$100)</f>
        <v>72</v>
      </c>
    </row>
    <row r="38" customFormat="false" ht="12" hidden="false" customHeight="true" outlineLevel="0" collapsed="false">
      <c r="A38" s="86"/>
      <c r="B38" s="81" t="s">
        <v>58</v>
      </c>
      <c r="C38" s="81"/>
      <c r="D38" s="81"/>
      <c r="E38" s="45" t="n">
        <v>8</v>
      </c>
      <c r="F38" s="20" t="n">
        <f aca="false">RANK(E38,E$6:E$100)</f>
        <v>44</v>
      </c>
      <c r="G38" s="81"/>
      <c r="H38" s="81"/>
      <c r="I38" s="108" t="n">
        <v>5.1</v>
      </c>
      <c r="J38" s="81" t="n">
        <f aca="false">RANK(I38,I$6:I$100)</f>
        <v>50</v>
      </c>
      <c r="K38" s="20"/>
      <c r="L38" s="20"/>
      <c r="M38" s="88" t="n">
        <v>5.6</v>
      </c>
      <c r="N38" s="20" t="n">
        <f aca="false">RANK(M38,M$6:M$100)</f>
        <v>71</v>
      </c>
      <c r="O38" s="14" t="n">
        <f aca="false">((E38+100)/100*(I38+100)/100)^(1/2)*100-100</f>
        <v>6.54013328319051</v>
      </c>
      <c r="P38" s="42" t="n">
        <f aca="false">RANK(O38,O$6:O$100)</f>
        <v>45</v>
      </c>
    </row>
    <row r="39" customFormat="false" ht="12" hidden="false" customHeight="true" outlineLevel="0" collapsed="false">
      <c r="A39" s="86"/>
      <c r="B39" s="81" t="s">
        <v>59</v>
      </c>
      <c r="C39" s="81"/>
      <c r="D39" s="81"/>
      <c r="E39" s="45" t="n">
        <v>7.2</v>
      </c>
      <c r="F39" s="20" t="n">
        <f aca="false">RANK(E39,E$6:E$100)</f>
        <v>51</v>
      </c>
      <c r="G39" s="81"/>
      <c r="H39" s="81"/>
      <c r="I39" s="108" t="n">
        <v>5.4</v>
      </c>
      <c r="J39" s="81" t="n">
        <f aca="false">RANK(I39,I$6:I$100)</f>
        <v>46</v>
      </c>
      <c r="K39" s="20"/>
      <c r="L39" s="20"/>
      <c r="M39" s="88" t="n">
        <v>6.1</v>
      </c>
      <c r="N39" s="20" t="n">
        <f aca="false">RANK(M39,M$6:M$100)</f>
        <v>64</v>
      </c>
      <c r="O39" s="14" t="n">
        <f aca="false">((E39+100)/100*(I39+100)/100)^(1/2)*100-100</f>
        <v>6.29618995994166</v>
      </c>
      <c r="P39" s="42" t="n">
        <f aca="false">RANK(O39,O$6:O$100)</f>
        <v>47</v>
      </c>
    </row>
    <row r="40" customFormat="false" ht="12" hidden="false" customHeight="true" outlineLevel="0" collapsed="false">
      <c r="A40" s="80" t="s">
        <v>60</v>
      </c>
      <c r="B40" s="81" t="s">
        <v>61</v>
      </c>
      <c r="C40" s="81"/>
      <c r="D40" s="81"/>
      <c r="E40" s="45" t="n">
        <v>10.3</v>
      </c>
      <c r="F40" s="20" t="n">
        <f aca="false">RANK(E40,E$6:E$100)</f>
        <v>16</v>
      </c>
      <c r="G40" s="81"/>
      <c r="H40" s="81"/>
      <c r="I40" s="108" t="n">
        <v>6.3</v>
      </c>
      <c r="J40" s="81" t="n">
        <f aca="false">RANK(I40,I$6:I$100)</f>
        <v>40</v>
      </c>
      <c r="K40" s="20"/>
      <c r="L40" s="20"/>
      <c r="M40" s="88" t="n">
        <v>6.2</v>
      </c>
      <c r="N40" s="20" t="n">
        <f aca="false">RANK(M40,M$6:M$100)</f>
        <v>63</v>
      </c>
      <c r="O40" s="14" t="n">
        <f aca="false">((E40+100)/100*(I40+100)/100)^(1/2)*100-100</f>
        <v>8.28153120454105</v>
      </c>
      <c r="P40" s="42" t="n">
        <f aca="false">RANK(O40,O$6:O$100)</f>
        <v>30</v>
      </c>
    </row>
    <row r="41" customFormat="false" ht="12" hidden="false" customHeight="true" outlineLevel="0" collapsed="false">
      <c r="A41" s="86"/>
      <c r="B41" s="81" t="s">
        <v>62</v>
      </c>
      <c r="C41" s="81"/>
      <c r="D41" s="81"/>
      <c r="E41" s="45" t="n">
        <v>6</v>
      </c>
      <c r="F41" s="20" t="n">
        <f aca="false">RANK(E41,E$6:E$100)</f>
        <v>61</v>
      </c>
      <c r="G41" s="81"/>
      <c r="H41" s="81"/>
      <c r="I41" s="108" t="n">
        <v>4.9</v>
      </c>
      <c r="J41" s="81" t="n">
        <f aca="false">RANK(I41,I$6:I$100)</f>
        <v>51</v>
      </c>
      <c r="K41" s="20"/>
      <c r="L41" s="20"/>
      <c r="M41" s="88" t="n">
        <v>17.4</v>
      </c>
      <c r="N41" s="20" t="n">
        <f aca="false">RANK(M41,M$6:M$100)</f>
        <v>1</v>
      </c>
      <c r="O41" s="14" t="n">
        <f aca="false">((E41+100)/100*(I41+100)/100)^(1/2)*100-100</f>
        <v>5.4485656611791</v>
      </c>
      <c r="P41" s="42" t="n">
        <f aca="false">RANK(O41,O$6:O$100)</f>
        <v>52</v>
      </c>
    </row>
    <row r="42" customFormat="false" ht="12" hidden="false" customHeight="true" outlineLevel="0" collapsed="false">
      <c r="A42" s="86"/>
      <c r="B42" s="81" t="s">
        <v>63</v>
      </c>
      <c r="C42" s="81"/>
      <c r="D42" s="81"/>
      <c r="E42" s="45" t="n">
        <v>10.2</v>
      </c>
      <c r="F42" s="20" t="n">
        <f aca="false">RANK(E42,E$6:E$100)</f>
        <v>20</v>
      </c>
      <c r="G42" s="81"/>
      <c r="H42" s="81"/>
      <c r="I42" s="108" t="n">
        <v>8.1</v>
      </c>
      <c r="J42" s="81" t="n">
        <f aca="false">RANK(I42,I$6:I$100)</f>
        <v>33</v>
      </c>
      <c r="K42" s="20"/>
      <c r="L42" s="20"/>
      <c r="M42" s="88" t="n">
        <v>9.7</v>
      </c>
      <c r="N42" s="20" t="n">
        <f aca="false">RANK(M42,M$6:M$100)</f>
        <v>17</v>
      </c>
      <c r="O42" s="14" t="n">
        <f aca="false">((E42+100)/100*(I42+100)/100)^(1/2)*100-100</f>
        <v>9.14494949378097</v>
      </c>
      <c r="P42" s="42" t="n">
        <f aca="false">RANK(O42,O$6:O$100)</f>
        <v>21</v>
      </c>
    </row>
    <row r="43" s="97" customFormat="true" ht="12" hidden="false" customHeight="true" outlineLevel="0" collapsed="false">
      <c r="A43" s="89"/>
      <c r="B43" s="90" t="s">
        <v>64</v>
      </c>
      <c r="C43" s="90"/>
      <c r="D43" s="90"/>
      <c r="E43" s="45" t="n">
        <v>4.5</v>
      </c>
      <c r="F43" s="20" t="n">
        <f aca="false">RANK(E43,E$6:E$100)</f>
        <v>72</v>
      </c>
      <c r="G43" s="90"/>
      <c r="H43" s="90"/>
      <c r="I43" s="109"/>
      <c r="J43" s="81"/>
      <c r="K43" s="98"/>
      <c r="L43" s="98"/>
      <c r="M43" s="92" t="n">
        <v>0.2</v>
      </c>
      <c r="N43" s="98" t="n">
        <f aca="false">RANK(M43,M$6:M$100)</f>
        <v>90</v>
      </c>
      <c r="O43" s="14" t="n">
        <f aca="false">((E43+100)/100*(I43+100)/100)^(1/2)*100-100</f>
        <v>2.22524150130437</v>
      </c>
      <c r="P43" s="42" t="n">
        <f aca="false">RANK(O43,O$6:O$100)</f>
        <v>66</v>
      </c>
    </row>
    <row r="44" customFormat="false" ht="12" hidden="false" customHeight="true" outlineLevel="0" collapsed="false">
      <c r="A44" s="86"/>
      <c r="B44" s="81" t="s">
        <v>65</v>
      </c>
      <c r="C44" s="81"/>
      <c r="D44" s="81"/>
      <c r="E44" s="45" t="n">
        <v>10.1</v>
      </c>
      <c r="F44" s="20" t="n">
        <f aca="false">RANK(E44,E$6:E$100)</f>
        <v>24</v>
      </c>
      <c r="G44" s="81"/>
      <c r="H44" s="81"/>
      <c r="I44" s="108" t="n">
        <v>0.5</v>
      </c>
      <c r="J44" s="81" t="n">
        <f aca="false">RANK(I44,I$6:I$100)</f>
        <v>66</v>
      </c>
      <c r="K44" s="20"/>
      <c r="L44" s="20"/>
      <c r="M44" s="88" t="n">
        <v>1.7</v>
      </c>
      <c r="N44" s="20" t="n">
        <f aca="false">RANK(M44,M$6:M$100)</f>
        <v>83</v>
      </c>
      <c r="O44" s="14" t="n">
        <f aca="false">((E44+100)/100*(I44+100)/100)^(1/2)*100-100</f>
        <v>5.19054139988062</v>
      </c>
      <c r="P44" s="42" t="n">
        <f aca="false">RANK(O44,O$6:O$100)</f>
        <v>54</v>
      </c>
    </row>
    <row r="45" customFormat="false" ht="12" hidden="false" customHeight="true" outlineLevel="0" collapsed="false">
      <c r="A45" s="86"/>
      <c r="B45" s="81" t="s">
        <v>66</v>
      </c>
      <c r="C45" s="81"/>
      <c r="D45" s="81"/>
      <c r="E45" s="45" t="n">
        <v>11.6</v>
      </c>
      <c r="F45" s="20" t="n">
        <f aca="false">RANK(E45,E$6:E$100)</f>
        <v>14</v>
      </c>
      <c r="G45" s="81"/>
      <c r="H45" s="81"/>
      <c r="I45" s="108" t="n">
        <v>20.8</v>
      </c>
      <c r="J45" s="81" t="n">
        <f aca="false">RANK(I45,I$6:I$100)</f>
        <v>3</v>
      </c>
      <c r="K45" s="20"/>
      <c r="L45" s="20"/>
      <c r="M45" s="88" t="n">
        <v>15.9</v>
      </c>
      <c r="N45" s="20" t="n">
        <f aca="false">RANK(M45,M$6:M$100)</f>
        <v>2</v>
      </c>
      <c r="O45" s="14" t="n">
        <f aca="false">((E45+100)/100*(I45+100)/100)^(1/2)*100-100</f>
        <v>16.1089143864501</v>
      </c>
      <c r="P45" s="42" t="n">
        <f aca="false">RANK(O45,O$6:O$100)</f>
        <v>2</v>
      </c>
    </row>
    <row r="46" customFormat="false" ht="12" hidden="false" customHeight="true" outlineLevel="0" collapsed="false">
      <c r="A46" s="86"/>
      <c r="B46" s="81" t="s">
        <v>67</v>
      </c>
      <c r="C46" s="81"/>
      <c r="D46" s="81"/>
      <c r="E46" s="45" t="n">
        <v>5.4</v>
      </c>
      <c r="F46" s="20" t="n">
        <f aca="false">RANK(E46,E$6:E$100)</f>
        <v>64</v>
      </c>
      <c r="G46" s="81"/>
      <c r="H46" s="81"/>
      <c r="I46" s="108" t="n">
        <v>20</v>
      </c>
      <c r="J46" s="81" t="n">
        <f aca="false">RANK(I46,I$6:I$100)</f>
        <v>4</v>
      </c>
      <c r="K46" s="20"/>
      <c r="L46" s="20"/>
      <c r="M46" s="88" t="n">
        <v>12.5</v>
      </c>
      <c r="N46" s="20" t="n">
        <f aca="false">RANK(M46,M$6:M$100)</f>
        <v>3</v>
      </c>
      <c r="O46" s="14" t="n">
        <f aca="false">((E46+100)/100*(I46+100)/100)^(1/2)*100-100</f>
        <v>12.4633273560764</v>
      </c>
      <c r="P46" s="42" t="n">
        <f aca="false">RANK(O46,O$6:O$100)</f>
        <v>8</v>
      </c>
    </row>
    <row r="47" customFormat="false" ht="12" hidden="false" customHeight="true" outlineLevel="0" collapsed="false">
      <c r="A47" s="86"/>
      <c r="B47" s="81" t="s">
        <v>68</v>
      </c>
      <c r="C47" s="81"/>
      <c r="D47" s="81"/>
      <c r="E47" s="45" t="n">
        <v>0.6</v>
      </c>
      <c r="F47" s="20" t="n">
        <f aca="false">RANK(E47,E$6:E$100)</f>
        <v>83</v>
      </c>
      <c r="G47" s="81"/>
      <c r="H47" s="81"/>
      <c r="I47" s="108" t="n">
        <v>3.3</v>
      </c>
      <c r="J47" s="81" t="n">
        <f aca="false">RANK(I47,I$6:I$100)</f>
        <v>59</v>
      </c>
      <c r="K47" s="20"/>
      <c r="L47" s="20"/>
      <c r="M47" s="88" t="n">
        <v>2.6</v>
      </c>
      <c r="N47" s="20" t="n">
        <f aca="false">RANK(M47,M$6:M$100)</f>
        <v>80</v>
      </c>
      <c r="O47" s="14" t="n">
        <f aca="false">((E47+100)/100*(I47+100)/100)^(1/2)*100-100</f>
        <v>1.94106140314607</v>
      </c>
      <c r="P47" s="42" t="n">
        <f aca="false">RANK(O47,O$6:O$100)</f>
        <v>67</v>
      </c>
    </row>
    <row r="48" customFormat="false" ht="12" hidden="false" customHeight="true" outlineLevel="0" collapsed="false">
      <c r="A48" s="86"/>
      <c r="B48" s="81" t="s">
        <v>69</v>
      </c>
      <c r="C48" s="81"/>
      <c r="D48" s="81"/>
      <c r="E48" s="45" t="n">
        <v>7</v>
      </c>
      <c r="F48" s="20" t="n">
        <f aca="false">RANK(E48,E$6:E$100)</f>
        <v>53</v>
      </c>
      <c r="G48" s="81"/>
      <c r="H48" s="81"/>
      <c r="I48" s="108" t="n">
        <v>16.4</v>
      </c>
      <c r="J48" s="81" t="n">
        <f aca="false">RANK(I48,I$6:I$100)</f>
        <v>5</v>
      </c>
      <c r="K48" s="20"/>
      <c r="L48" s="20"/>
      <c r="M48" s="88" t="n">
        <v>9.2</v>
      </c>
      <c r="N48" s="20" t="n">
        <f aca="false">RANK(M48,M$6:M$100)</f>
        <v>20</v>
      </c>
      <c r="O48" s="14" t="n">
        <f aca="false">((E48+100)/100*(I48+100)/100)^(1/2)*100-100</f>
        <v>11.6010752636371</v>
      </c>
      <c r="P48" s="42" t="n">
        <f aca="false">RANK(O48,O$6:O$100)</f>
        <v>9</v>
      </c>
    </row>
    <row r="49" customFormat="false" ht="12" hidden="false" customHeight="true" outlineLevel="0" collapsed="false">
      <c r="A49" s="80" t="s">
        <v>70</v>
      </c>
      <c r="B49" s="81" t="s">
        <v>71</v>
      </c>
      <c r="C49" s="81"/>
      <c r="D49" s="81"/>
      <c r="E49" s="45" t="n">
        <v>4</v>
      </c>
      <c r="F49" s="20" t="n">
        <f aca="false">RANK(E49,E$6:E$100)</f>
        <v>74</v>
      </c>
      <c r="G49" s="81"/>
      <c r="H49" s="81"/>
      <c r="I49" s="108" t="n">
        <v>2</v>
      </c>
      <c r="J49" s="81" t="n">
        <f aca="false">RANK(I49,I$6:I$100)</f>
        <v>64</v>
      </c>
      <c r="K49" s="20"/>
      <c r="L49" s="20"/>
      <c r="M49" s="110" t="n">
        <v>7.5</v>
      </c>
      <c r="N49" s="20" t="n">
        <f aca="false">RANK(M49,M$6:M$100)</f>
        <v>37</v>
      </c>
      <c r="O49" s="14" t="n">
        <f aca="false">((E49+100)/100*(I49+100)/100)^(1/2)*100-100</f>
        <v>2.99514551666987</v>
      </c>
      <c r="P49" s="42" t="n">
        <f aca="false">RANK(O49,O$6:O$100)</f>
        <v>64</v>
      </c>
    </row>
    <row r="50" customFormat="false" ht="12" hidden="false" customHeight="true" outlineLevel="0" collapsed="false">
      <c r="A50" s="86"/>
      <c r="B50" s="81" t="s">
        <v>72</v>
      </c>
      <c r="C50" s="81"/>
      <c r="D50" s="81"/>
      <c r="E50" s="45" t="n">
        <v>1.3</v>
      </c>
      <c r="F50" s="20" t="n">
        <f aca="false">RANK(E50,E$6:E$100)</f>
        <v>79</v>
      </c>
      <c r="G50" s="81"/>
      <c r="H50" s="81"/>
      <c r="I50" s="108" t="n">
        <v>8.9</v>
      </c>
      <c r="J50" s="81" t="n">
        <f aca="false">RANK(I50,I$6:I$100)</f>
        <v>29</v>
      </c>
      <c r="K50" s="20"/>
      <c r="L50" s="20"/>
      <c r="M50" s="111" t="n">
        <v>3.4</v>
      </c>
      <c r="N50" s="20" t="n">
        <f aca="false">RANK(M50,M$6:M$100)</f>
        <v>78</v>
      </c>
      <c r="O50" s="14" t="n">
        <f aca="false">((E50+100)/100*(I50+100)/100)^(1/2)*100-100</f>
        <v>5.03128105474102</v>
      </c>
      <c r="P50" s="42" t="n">
        <f aca="false">RANK(O50,O$6:O$100)</f>
        <v>55</v>
      </c>
    </row>
    <row r="51" customFormat="false" ht="12" hidden="false" customHeight="true" outlineLevel="0" collapsed="false">
      <c r="A51" s="86"/>
      <c r="B51" s="81" t="s">
        <v>73</v>
      </c>
      <c r="C51" s="81"/>
      <c r="D51" s="81"/>
      <c r="E51" s="45" t="n">
        <v>6.6</v>
      </c>
      <c r="F51" s="20" t="n">
        <f aca="false">RANK(E51,E$6:E$100)</f>
        <v>56</v>
      </c>
      <c r="G51" s="81"/>
      <c r="H51" s="81"/>
      <c r="I51" s="108" t="n">
        <v>10.7</v>
      </c>
      <c r="J51" s="81" t="n">
        <f aca="false">RANK(I51,I$6:I$100)</f>
        <v>15</v>
      </c>
      <c r="K51" s="20"/>
      <c r="L51" s="20"/>
      <c r="M51" s="88" t="n">
        <v>8.4</v>
      </c>
      <c r="N51" s="20" t="n">
        <f aca="false">RANK(M51,M$6:M$100)</f>
        <v>28</v>
      </c>
      <c r="O51" s="14" t="n">
        <f aca="false">((E51+100)/100*(I51+100)/100)^(1/2)*100-100</f>
        <v>8.63065865583251</v>
      </c>
      <c r="P51" s="42" t="n">
        <f aca="false">RANK(O51,O$6:O$100)</f>
        <v>26</v>
      </c>
    </row>
    <row r="52" customFormat="false" ht="12" hidden="false" customHeight="true" outlineLevel="0" collapsed="false">
      <c r="A52" s="86"/>
      <c r="B52" s="81" t="s">
        <v>74</v>
      </c>
      <c r="C52" s="81"/>
      <c r="D52" s="81"/>
      <c r="E52" s="45" t="n">
        <v>6.4</v>
      </c>
      <c r="F52" s="20" t="n">
        <f aca="false">RANK(E52,E$6:E$100)</f>
        <v>57</v>
      </c>
      <c r="G52" s="81"/>
      <c r="H52" s="81"/>
      <c r="I52" s="108" t="n">
        <v>10.3</v>
      </c>
      <c r="J52" s="81" t="n">
        <f aca="false">RANK(I52,I$6:I$100)</f>
        <v>17</v>
      </c>
      <c r="K52" s="20"/>
      <c r="L52" s="20"/>
      <c r="M52" s="88" t="n">
        <v>7.8</v>
      </c>
      <c r="N52" s="20" t="n">
        <f aca="false">RANK(M52,M$6:M$100)</f>
        <v>33</v>
      </c>
      <c r="O52" s="14" t="n">
        <f aca="false">((E52+100)/100*(I52+100)/100)^(1/2)*100-100</f>
        <v>8.33245127846041</v>
      </c>
      <c r="P52" s="42" t="n">
        <f aca="false">RANK(O52,O$6:O$100)</f>
        <v>29</v>
      </c>
    </row>
    <row r="53" customFormat="false" ht="12" hidden="false" customHeight="true" outlineLevel="0" collapsed="false">
      <c r="A53" s="86"/>
      <c r="B53" s="81" t="s">
        <v>75</v>
      </c>
      <c r="C53" s="81"/>
      <c r="D53" s="81"/>
      <c r="E53" s="45" t="n">
        <v>7.7</v>
      </c>
      <c r="F53" s="20" t="n">
        <f aca="false">RANK(E53,E$6:E$100)</f>
        <v>47</v>
      </c>
      <c r="G53" s="81"/>
      <c r="H53" s="81"/>
      <c r="I53" s="108" t="n">
        <v>10.3</v>
      </c>
      <c r="J53" s="81" t="n">
        <f aca="false">RANK(I53,I$6:I$100)</f>
        <v>17</v>
      </c>
      <c r="K53" s="20"/>
      <c r="L53" s="20"/>
      <c r="M53" s="88" t="n">
        <v>7.2</v>
      </c>
      <c r="N53" s="20" t="n">
        <f aca="false">RANK(M53,M$6:M$100)</f>
        <v>42</v>
      </c>
      <c r="O53" s="14" t="n">
        <f aca="false">((E53+100)/100*(I53+100)/100)^(1/2)*100-100</f>
        <v>8.99224743072324</v>
      </c>
      <c r="P53" s="42" t="n">
        <f aca="false">RANK(O53,O$6:O$100)</f>
        <v>24</v>
      </c>
    </row>
    <row r="54" customFormat="false" ht="12" hidden="false" customHeight="true" outlineLevel="0" collapsed="false">
      <c r="A54" s="86"/>
      <c r="B54" s="81" t="s">
        <v>76</v>
      </c>
      <c r="C54" s="81"/>
      <c r="D54" s="81"/>
      <c r="E54" s="45" t="n">
        <v>4.8</v>
      </c>
      <c r="F54" s="20" t="n">
        <f aca="false">RANK(E54,E$6:E$100)</f>
        <v>69</v>
      </c>
      <c r="G54" s="81"/>
      <c r="H54" s="81"/>
      <c r="I54" s="108" t="n">
        <v>10.1</v>
      </c>
      <c r="J54" s="81" t="n">
        <f aca="false">RANK(I54,I$6:I$100)</f>
        <v>19</v>
      </c>
      <c r="K54" s="20"/>
      <c r="L54" s="20"/>
      <c r="M54" s="88" t="n">
        <v>8</v>
      </c>
      <c r="N54" s="20" t="n">
        <f aca="false">RANK(M54,M$6:M$100)</f>
        <v>29</v>
      </c>
      <c r="O54" s="14" t="n">
        <f aca="false">((E54+100)/100*(I54+100)/100)^(1/2)*100-100</f>
        <v>7.41731703966543</v>
      </c>
      <c r="P54" s="42" t="n">
        <f aca="false">RANK(O54,O$6:O$100)</f>
        <v>34</v>
      </c>
    </row>
    <row r="55" customFormat="false" ht="12" hidden="false" customHeight="true" outlineLevel="0" collapsed="false">
      <c r="A55" s="86"/>
      <c r="B55" s="81" t="s">
        <v>77</v>
      </c>
      <c r="C55" s="81"/>
      <c r="D55" s="81"/>
      <c r="E55" s="45" t="n">
        <v>2.1</v>
      </c>
      <c r="F55" s="20" t="n">
        <f aca="false">RANK(E55,E$6:E$100)</f>
        <v>78</v>
      </c>
      <c r="G55" s="81"/>
      <c r="H55" s="81"/>
      <c r="I55" s="108" t="n">
        <v>10.4</v>
      </c>
      <c r="J55" s="81" t="n">
        <f aca="false">RANK(I55,I$6:I$100)</f>
        <v>16</v>
      </c>
      <c r="K55" s="20"/>
      <c r="L55" s="20"/>
      <c r="M55" s="88" t="n">
        <v>7.4</v>
      </c>
      <c r="N55" s="20" t="n">
        <f aca="false">RANK(M55,M$6:M$100)</f>
        <v>40</v>
      </c>
      <c r="O55" s="14" t="n">
        <f aca="false">((E55+100)/100*(I55+100)/100)^(1/2)*100-100</f>
        <v>6.16892200639508</v>
      </c>
      <c r="P55" s="42" t="n">
        <f aca="false">RANK(O55,O$6:O$100)</f>
        <v>49</v>
      </c>
    </row>
    <row r="56" customFormat="false" ht="12" hidden="false" customHeight="true" outlineLevel="0" collapsed="false">
      <c r="A56" s="80" t="s">
        <v>78</v>
      </c>
      <c r="B56" s="81" t="s">
        <v>79</v>
      </c>
      <c r="C56" s="81"/>
      <c r="D56" s="81"/>
      <c r="E56" s="45" t="n">
        <v>-10.9</v>
      </c>
      <c r="F56" s="20" t="n">
        <f aca="false">RANK(E56,E$6:E$100)</f>
        <v>92</v>
      </c>
      <c r="G56" s="81"/>
      <c r="H56" s="81"/>
      <c r="I56" s="108" t="n">
        <v>-12</v>
      </c>
      <c r="J56" s="81" t="n">
        <f aca="false">RANK(I56,I$6:I$100)</f>
        <v>80</v>
      </c>
      <c r="K56" s="20"/>
      <c r="L56" s="20"/>
      <c r="M56" s="88" t="n">
        <v>1.1</v>
      </c>
      <c r="N56" s="20" t="n">
        <f aca="false">RANK(M56,M$6:M$100)</f>
        <v>85</v>
      </c>
      <c r="O56" s="14" t="n">
        <f aca="false">((E56+100)/100*(I56+100)/100)^(1/2)*100-100</f>
        <v>-11.4517080910083</v>
      </c>
      <c r="P56" s="42" t="n">
        <f aca="false">RANK(O56,O$6:O$100)</f>
        <v>84</v>
      </c>
    </row>
    <row r="57" customFormat="false" ht="12" hidden="false" customHeight="true" outlineLevel="0" collapsed="false">
      <c r="A57" s="86"/>
      <c r="B57" s="81" t="s">
        <v>80</v>
      </c>
      <c r="C57" s="81"/>
      <c r="D57" s="81"/>
      <c r="E57" s="45" t="n">
        <v>6.8</v>
      </c>
      <c r="F57" s="20" t="n">
        <f aca="false">RANK(E57,E$6:E$100)</f>
        <v>54</v>
      </c>
      <c r="G57" s="81"/>
      <c r="H57" s="81"/>
      <c r="I57" s="108" t="n">
        <v>-21.8</v>
      </c>
      <c r="J57" s="81" t="n">
        <f aca="false">RANK(I57,I$6:I$100)</f>
        <v>84</v>
      </c>
      <c r="K57" s="20"/>
      <c r="L57" s="20"/>
      <c r="M57" s="88" t="n">
        <v>0.6</v>
      </c>
      <c r="N57" s="20" t="n">
        <f aca="false">RANK(M57,M$6:M$100)</f>
        <v>87</v>
      </c>
      <c r="O57" s="14" t="n">
        <f aca="false">((E57+100)/100*(I57+100)/100)^(1/2)*100-100</f>
        <v>-8.61203580339478</v>
      </c>
      <c r="P57" s="42" t="n">
        <f aca="false">RANK(O57,O$6:O$100)</f>
        <v>83</v>
      </c>
    </row>
    <row r="58" customFormat="false" ht="12" hidden="false" customHeight="true" outlineLevel="0" collapsed="false">
      <c r="A58" s="86"/>
      <c r="B58" s="81" t="s">
        <v>81</v>
      </c>
      <c r="C58" s="81"/>
      <c r="D58" s="81"/>
      <c r="E58" s="45" t="n">
        <v>14.8</v>
      </c>
      <c r="F58" s="20" t="n">
        <f aca="false">RANK(E58,E$6:E$100)</f>
        <v>7</v>
      </c>
      <c r="G58" s="81"/>
      <c r="H58" s="81"/>
      <c r="I58" s="108" t="n">
        <v>0.1</v>
      </c>
      <c r="J58" s="81" t="n">
        <f aca="false">RANK(I58,I$6:I$100)</f>
        <v>69</v>
      </c>
      <c r="K58" s="20"/>
      <c r="L58" s="20"/>
      <c r="M58" s="88" t="n">
        <v>12</v>
      </c>
      <c r="N58" s="20" t="n">
        <f aca="false">RANK(M58,M$6:M$100)</f>
        <v>6</v>
      </c>
      <c r="O58" s="14" t="n">
        <f aca="false">((E58+100)/100*(I58+100)/100)^(1/2)*100-100</f>
        <v>7.19832088237202</v>
      </c>
      <c r="P58" s="42" t="n">
        <f aca="false">RANK(O58,O$6:O$100)</f>
        <v>40</v>
      </c>
    </row>
    <row r="59" customFormat="false" ht="12" hidden="false" customHeight="true" outlineLevel="0" collapsed="false">
      <c r="A59" s="86"/>
      <c r="B59" s="81" t="s">
        <v>82</v>
      </c>
      <c r="C59" s="81"/>
      <c r="D59" s="81"/>
      <c r="E59" s="45" t="n">
        <v>5.5</v>
      </c>
      <c r="F59" s="20" t="n">
        <f aca="false">RANK(E59,E$6:E$100)</f>
        <v>63</v>
      </c>
      <c r="G59" s="81"/>
      <c r="H59" s="81"/>
      <c r="I59" s="108" t="n">
        <v>-7</v>
      </c>
      <c r="J59" s="81" t="n">
        <f aca="false">RANK(I59,I$6:I$100)</f>
        <v>75</v>
      </c>
      <c r="K59" s="20"/>
      <c r="L59" s="20"/>
      <c r="M59" s="88" t="n">
        <v>1.1</v>
      </c>
      <c r="N59" s="20" t="n">
        <f aca="false">RANK(M59,M$6:M$100)</f>
        <v>85</v>
      </c>
      <c r="O59" s="14" t="n">
        <f aca="false">((E59+100)/100*(I59+100)/100)^(1/2)*100-100</f>
        <v>-0.946983892462924</v>
      </c>
      <c r="P59" s="42" t="n">
        <f aca="false">RANK(O59,O$6:O$100)</f>
        <v>74</v>
      </c>
    </row>
    <row r="60" customFormat="false" ht="12" hidden="false" customHeight="true" outlineLevel="0" collapsed="false">
      <c r="A60" s="86"/>
      <c r="B60" s="81" t="s">
        <v>83</v>
      </c>
      <c r="C60" s="81"/>
      <c r="D60" s="81"/>
      <c r="E60" s="45" t="n">
        <v>10.3</v>
      </c>
      <c r="F60" s="20" t="n">
        <f aca="false">RANK(E60,E$6:E$100)</f>
        <v>16</v>
      </c>
      <c r="G60" s="81"/>
      <c r="H60" s="81"/>
      <c r="I60" s="108" t="n">
        <v>-6.9</v>
      </c>
      <c r="J60" s="81" t="n">
        <f aca="false">RANK(I60,I$6:I$100)</f>
        <v>74</v>
      </c>
      <c r="K60" s="20"/>
      <c r="L60" s="20"/>
      <c r="M60" s="88" t="n">
        <v>12.4</v>
      </c>
      <c r="N60" s="20" t="n">
        <f aca="false">RANK(M60,M$6:M$100)</f>
        <v>4</v>
      </c>
      <c r="O60" s="14" t="n">
        <f aca="false">((E60+100)/100*(I60+100)/100)^(1/2)*100-100</f>
        <v>1.33572913834487</v>
      </c>
      <c r="P60" s="42" t="n">
        <f aca="false">RANK(O60,O$6:O$100)</f>
        <v>68</v>
      </c>
    </row>
    <row r="61" customFormat="false" ht="12" hidden="false" customHeight="true" outlineLevel="0" collapsed="false">
      <c r="A61" s="86"/>
      <c r="B61" s="81" t="s">
        <v>84</v>
      </c>
      <c r="C61" s="81"/>
      <c r="D61" s="81"/>
      <c r="E61" s="45" t="n">
        <v>24</v>
      </c>
      <c r="F61" s="20" t="n">
        <f aca="false">RANK(E61,E$6:E$100)</f>
        <v>1</v>
      </c>
      <c r="G61" s="81"/>
      <c r="H61" s="81"/>
      <c r="I61" s="108" t="n">
        <v>-7</v>
      </c>
      <c r="J61" s="81" t="n">
        <f aca="false">RANK(I61,I$6:I$100)</f>
        <v>75</v>
      </c>
      <c r="K61" s="20"/>
      <c r="L61" s="20"/>
      <c r="M61" s="88" t="n">
        <v>12.2</v>
      </c>
      <c r="N61" s="20" t="n">
        <f aca="false">RANK(M61,M$6:M$100)</f>
        <v>5</v>
      </c>
      <c r="O61" s="14" t="n">
        <f aca="false">((E61+100)/100*(I61+100)/100)^(1/2)*100-100</f>
        <v>7.38715006927041</v>
      </c>
      <c r="P61" s="42" t="n">
        <f aca="false">RANK(O61,O$6:O$100)</f>
        <v>35</v>
      </c>
    </row>
    <row r="62" customFormat="false" ht="12" hidden="false" customHeight="true" outlineLevel="0" collapsed="false">
      <c r="A62" s="80" t="s">
        <v>85</v>
      </c>
      <c r="B62" s="81" t="s">
        <v>86</v>
      </c>
      <c r="C62" s="81"/>
      <c r="D62" s="81"/>
      <c r="E62" s="45" t="n">
        <v>2.3</v>
      </c>
      <c r="F62" s="20" t="n">
        <f aca="false">RANK(E62,E$6:E$100)</f>
        <v>77</v>
      </c>
      <c r="G62" s="81"/>
      <c r="H62" s="81"/>
      <c r="I62" s="108" t="n">
        <v>-17.2</v>
      </c>
      <c r="J62" s="81" t="n">
        <f aca="false">RANK(I62,I$6:I$100)</f>
        <v>83</v>
      </c>
      <c r="K62" s="20"/>
      <c r="L62" s="20"/>
      <c r="M62" s="88" t="n">
        <v>6.3</v>
      </c>
      <c r="N62" s="20" t="n">
        <f aca="false">RANK(M62,M$6:M$100)</f>
        <v>58</v>
      </c>
      <c r="O62" s="14" t="n">
        <f aca="false">((E62+100)/100*(I62+100)/100)^(1/2)*100-100</f>
        <v>-7.96500665507712</v>
      </c>
      <c r="P62" s="42" t="n">
        <f aca="false">RANK(O62,O$6:O$100)</f>
        <v>81</v>
      </c>
    </row>
    <row r="63" customFormat="false" ht="12" hidden="false" customHeight="true" outlineLevel="0" collapsed="false">
      <c r="A63" s="86"/>
      <c r="B63" s="81" t="s">
        <v>87</v>
      </c>
      <c r="C63" s="81"/>
      <c r="D63" s="81"/>
      <c r="E63" s="45" t="n">
        <v>1.1</v>
      </c>
      <c r="F63" s="20" t="n">
        <f aca="false">RANK(E63,E$6:E$100)</f>
        <v>80</v>
      </c>
      <c r="G63" s="81"/>
      <c r="H63" s="81"/>
      <c r="I63" s="108" t="n">
        <v>-33.8</v>
      </c>
      <c r="J63" s="81" t="n">
        <f aca="false">RANK(I63,I$6:I$100)</f>
        <v>89</v>
      </c>
      <c r="K63" s="20"/>
      <c r="L63" s="20"/>
      <c r="M63" s="88" t="n">
        <v>6.3</v>
      </c>
      <c r="N63" s="20" t="n">
        <f aca="false">RANK(M63,M$6:M$100)</f>
        <v>58</v>
      </c>
      <c r="O63" s="14" t="n">
        <f aca="false">((E63+100)/100*(I63+100)/100)^(1/2)*100-100</f>
        <v>-18.1903428683386</v>
      </c>
      <c r="P63" s="42" t="n">
        <f aca="false">RANK(O63,O$6:O$100)</f>
        <v>92</v>
      </c>
    </row>
    <row r="64" customFormat="false" ht="12" hidden="false" customHeight="true" outlineLevel="0" collapsed="false">
      <c r="A64" s="86"/>
      <c r="B64" s="81" t="s">
        <v>92</v>
      </c>
      <c r="C64" s="81"/>
      <c r="D64" s="81"/>
      <c r="E64" s="45" t="n">
        <v>15.2</v>
      </c>
      <c r="F64" s="20" t="n">
        <f aca="false">RANK(E64,E$6:E$100)</f>
        <v>6</v>
      </c>
      <c r="G64" s="81"/>
      <c r="H64" s="81"/>
      <c r="I64" s="108" t="n">
        <v>-38.2</v>
      </c>
      <c r="J64" s="81" t="n">
        <f aca="false">RANK(I64,I$6:I$100)</f>
        <v>91</v>
      </c>
      <c r="K64" s="20"/>
      <c r="L64" s="20"/>
      <c r="M64" s="88" t="n">
        <v>6.1</v>
      </c>
      <c r="N64" s="20" t="n">
        <f aca="false">RANK(M64,M$6:M$100)</f>
        <v>64</v>
      </c>
      <c r="O64" s="14" t="n">
        <f aca="false">((E64+100)/100*(I64+100)/100)^(1/2)*100-100</f>
        <v>-15.6237000100147</v>
      </c>
      <c r="P64" s="42" t="n">
        <f aca="false">RANK(O64,O$6:O$100)</f>
        <v>89</v>
      </c>
    </row>
    <row r="65" customFormat="false" ht="12" hidden="false" customHeight="true" outlineLevel="0" collapsed="false">
      <c r="A65" s="86"/>
      <c r="B65" s="81" t="s">
        <v>88</v>
      </c>
      <c r="C65" s="81"/>
      <c r="D65" s="81"/>
      <c r="E65" s="45" t="n">
        <v>14.4</v>
      </c>
      <c r="F65" s="20" t="n">
        <f aca="false">RANK(E65,E$6:E$100)</f>
        <v>8</v>
      </c>
      <c r="G65" s="81"/>
      <c r="H65" s="81"/>
      <c r="I65" s="108" t="n">
        <v>-35.8</v>
      </c>
      <c r="J65" s="81" t="n">
        <f aca="false">RANK(I65,I$6:I$100)</f>
        <v>90</v>
      </c>
      <c r="K65" s="20"/>
      <c r="L65" s="20"/>
      <c r="M65" s="88" t="n">
        <v>6.6</v>
      </c>
      <c r="N65" s="20" t="n">
        <f aca="false">RANK(M65,M$6:M$100)</f>
        <v>54</v>
      </c>
      <c r="O65" s="14" t="n">
        <f aca="false">((E65+100)/100*(I65+100)/100)^(1/2)*100-100</f>
        <v>-14.300058343077</v>
      </c>
      <c r="P65" s="42" t="n">
        <f aca="false">RANK(O65,O$6:O$100)</f>
        <v>86</v>
      </c>
    </row>
    <row r="66" customFormat="false" ht="12" hidden="false" customHeight="true" outlineLevel="0" collapsed="false">
      <c r="A66" s="86"/>
      <c r="B66" s="81" t="s">
        <v>89</v>
      </c>
      <c r="C66" s="81"/>
      <c r="D66" s="81"/>
      <c r="E66" s="45" t="n">
        <v>12</v>
      </c>
      <c r="F66" s="20" t="n">
        <f aca="false">RANK(E66,E$6:E$100)</f>
        <v>13</v>
      </c>
      <c r="G66" s="81"/>
      <c r="H66" s="81"/>
      <c r="I66" s="108" t="n">
        <v>-38.2</v>
      </c>
      <c r="J66" s="81" t="n">
        <f aca="false">RANK(I66,I$6:I$100)</f>
        <v>91</v>
      </c>
      <c r="K66" s="20"/>
      <c r="L66" s="20"/>
      <c r="M66" s="88" t="n">
        <v>6.3</v>
      </c>
      <c r="N66" s="20" t="n">
        <f aca="false">RANK(M66,M$6:M$100)</f>
        <v>58</v>
      </c>
      <c r="O66" s="14" t="n">
        <f aca="false">((E66+100)/100*(I66+100)/100)^(1/2)*100-100</f>
        <v>-16.8038462427499</v>
      </c>
      <c r="P66" s="42" t="n">
        <f aca="false">RANK(O66,O$6:O$100)</f>
        <v>91</v>
      </c>
    </row>
    <row r="67" customFormat="false" ht="12" hidden="false" customHeight="true" outlineLevel="0" collapsed="false">
      <c r="A67" s="86"/>
      <c r="B67" s="81" t="s">
        <v>90</v>
      </c>
      <c r="C67" s="81"/>
      <c r="D67" s="81"/>
      <c r="E67" s="45" t="n">
        <v>17.1</v>
      </c>
      <c r="F67" s="20" t="n">
        <f aca="false">RANK(E67,E$6:E$100)</f>
        <v>5</v>
      </c>
      <c r="G67" s="81"/>
      <c r="H67" s="81"/>
      <c r="I67" s="108" t="n">
        <v>-57.6</v>
      </c>
      <c r="J67" s="81" t="n">
        <f aca="false">RANK(I67,I$6:I$100)</f>
        <v>94</v>
      </c>
      <c r="K67" s="20"/>
      <c r="L67" s="20"/>
      <c r="M67" s="88" t="n">
        <v>6.3</v>
      </c>
      <c r="N67" s="20" t="n">
        <f aca="false">RANK(M67,M$6:M$100)</f>
        <v>58</v>
      </c>
      <c r="O67" s="14" t="n">
        <f aca="false">((E67+100)/100*(I67+100)/100)^(1/2)*100-100</f>
        <v>-29.5369600428707</v>
      </c>
      <c r="P67" s="42" t="n">
        <f aca="false">RANK(O67,O$6:O$100)</f>
        <v>95</v>
      </c>
    </row>
    <row r="68" customFormat="false" ht="12" hidden="false" customHeight="true" outlineLevel="0" collapsed="false">
      <c r="A68" s="86"/>
      <c r="B68" s="81" t="s">
        <v>91</v>
      </c>
      <c r="C68" s="81"/>
      <c r="D68" s="81"/>
      <c r="E68" s="45" t="n">
        <v>1</v>
      </c>
      <c r="F68" s="20" t="n">
        <f aca="false">RANK(E68,E$6:E$100)</f>
        <v>81</v>
      </c>
      <c r="G68" s="81"/>
      <c r="H68" s="81"/>
      <c r="I68" s="108" t="n">
        <v>-11.2</v>
      </c>
      <c r="J68" s="81" t="n">
        <f aca="false">RANK(I68,I$6:I$100)</f>
        <v>79</v>
      </c>
      <c r="K68" s="20"/>
      <c r="L68" s="20"/>
      <c r="M68" s="88" t="n">
        <v>6.7</v>
      </c>
      <c r="N68" s="20" t="n">
        <f aca="false">RANK(M68,M$6:M$100)</f>
        <v>51</v>
      </c>
      <c r="O68" s="14" t="n">
        <f aca="false">((E68+100)/100*(I68+100)/100)^(1/2)*100-100</f>
        <v>-5.29625139415019</v>
      </c>
      <c r="P68" s="42" t="n">
        <f aca="false">RANK(O68,O$6:O$100)</f>
        <v>79</v>
      </c>
    </row>
    <row r="69" customFormat="false" ht="12" hidden="false" customHeight="true" outlineLevel="0" collapsed="false">
      <c r="A69" s="80" t="s">
        <v>93</v>
      </c>
      <c r="B69" s="81" t="s">
        <v>94</v>
      </c>
      <c r="C69" s="81"/>
      <c r="D69" s="81"/>
      <c r="E69" s="45" t="n">
        <v>7.6</v>
      </c>
      <c r="F69" s="20" t="n">
        <f aca="false">RANK(E69,E$6:E$100)</f>
        <v>48</v>
      </c>
      <c r="G69" s="81"/>
      <c r="H69" s="81"/>
      <c r="I69" s="108" t="n">
        <v>4.4</v>
      </c>
      <c r="J69" s="81" t="n">
        <f aca="false">RANK(I69,I$6:I$100)</f>
        <v>53</v>
      </c>
      <c r="K69" s="20"/>
      <c r="L69" s="20"/>
      <c r="M69" s="88" t="n">
        <v>2.6</v>
      </c>
      <c r="N69" s="20" t="n">
        <f aca="false">RANK(M69,M$6:M$100)</f>
        <v>80</v>
      </c>
      <c r="O69" s="14" t="n">
        <f aca="false">((E69+100)/100*(I69+100)/100)^(1/2)*100-100</f>
        <v>5.9879238404074</v>
      </c>
      <c r="P69" s="42" t="n">
        <f aca="false">RANK(O69,O$6:O$100)</f>
        <v>50</v>
      </c>
    </row>
    <row r="70" customFormat="false" ht="12" hidden="false" customHeight="true" outlineLevel="0" collapsed="false">
      <c r="A70" s="86"/>
      <c r="B70" s="81" t="s">
        <v>95</v>
      </c>
      <c r="C70" s="81"/>
      <c r="D70" s="81"/>
      <c r="E70" s="45" t="n">
        <v>13.8</v>
      </c>
      <c r="F70" s="20" t="n">
        <f aca="false">RANK(E70,E$6:E$100)</f>
        <v>9</v>
      </c>
      <c r="G70" s="81"/>
      <c r="H70" s="81"/>
      <c r="I70" s="108" t="n">
        <v>4.4</v>
      </c>
      <c r="J70" s="81" t="n">
        <f aca="false">RANK(I70,I$6:I$100)</f>
        <v>53</v>
      </c>
      <c r="K70" s="20"/>
      <c r="L70" s="20"/>
      <c r="M70" s="88" t="n">
        <v>7.9</v>
      </c>
      <c r="N70" s="20" t="n">
        <f aca="false">RANK(M70,M$6:M$100)</f>
        <v>31</v>
      </c>
      <c r="O70" s="14" t="n">
        <f aca="false">((E70+100)/100*(I70+100)/100)^(1/2)*100-100</f>
        <v>8.99871558876279</v>
      </c>
      <c r="P70" s="42" t="n">
        <f aca="false">RANK(O70,O$6:O$100)</f>
        <v>23</v>
      </c>
    </row>
    <row r="71" customFormat="false" ht="12" hidden="false" customHeight="true" outlineLevel="0" collapsed="false">
      <c r="A71" s="86"/>
      <c r="B71" s="81" t="s">
        <v>96</v>
      </c>
      <c r="C71" s="81"/>
      <c r="D71" s="81"/>
      <c r="E71" s="45" t="n">
        <v>19.1</v>
      </c>
      <c r="F71" s="20" t="n">
        <f aca="false">RANK(E71,E$6:E$100)</f>
        <v>2</v>
      </c>
      <c r="G71" s="81"/>
      <c r="H71" s="81"/>
      <c r="I71" s="108" t="n">
        <v>6.5</v>
      </c>
      <c r="J71" s="81" t="n">
        <f aca="false">RANK(I71,I$6:I$100)</f>
        <v>38</v>
      </c>
      <c r="K71" s="20"/>
      <c r="L71" s="20"/>
      <c r="M71" s="88" t="n">
        <v>-32.1</v>
      </c>
      <c r="N71" s="20" t="n">
        <f aca="false">RANK(M71,M$6:M$100)</f>
        <v>95</v>
      </c>
      <c r="O71" s="14" t="n">
        <f aca="false">((E71+100)/100*(I71+100)/100)^(1/2)*100-100</f>
        <v>12.623931737442</v>
      </c>
      <c r="P71" s="42" t="n">
        <f aca="false">RANK(O71,O$6:O$100)</f>
        <v>7</v>
      </c>
    </row>
    <row r="72" customFormat="false" ht="12" hidden="false" customHeight="true" outlineLevel="0" collapsed="false">
      <c r="A72" s="86"/>
      <c r="B72" s="81" t="s">
        <v>97</v>
      </c>
      <c r="C72" s="81"/>
      <c r="D72" s="81"/>
      <c r="E72" s="45" t="n">
        <v>5.1</v>
      </c>
      <c r="F72" s="20" t="n">
        <f aca="false">RANK(E72,E$6:E$100)</f>
        <v>67</v>
      </c>
      <c r="G72" s="81"/>
      <c r="H72" s="81"/>
      <c r="I72" s="108" t="n">
        <v>-32</v>
      </c>
      <c r="J72" s="81" t="n">
        <f aca="false">RANK(I72,I$6:I$100)</f>
        <v>86</v>
      </c>
      <c r="K72" s="20"/>
      <c r="L72" s="20"/>
      <c r="M72" s="88" t="n">
        <v>2.6</v>
      </c>
      <c r="N72" s="20" t="n">
        <f aca="false">RANK(M72,M$6:M$100)</f>
        <v>80</v>
      </c>
      <c r="O72" s="14" t="n">
        <f aca="false">((E72+100)/100*(I72+100)/100)^(1/2)*100-100</f>
        <v>-15.4612514878532</v>
      </c>
      <c r="P72" s="42" t="n">
        <f aca="false">RANK(O72,O$6:O$100)</f>
        <v>88</v>
      </c>
    </row>
    <row r="73" customFormat="false" ht="12" hidden="false" customHeight="true" outlineLevel="0" collapsed="false">
      <c r="A73" s="86"/>
      <c r="B73" s="81" t="s">
        <v>98</v>
      </c>
      <c r="C73" s="81"/>
      <c r="D73" s="81"/>
      <c r="E73" s="45" t="n">
        <v>-7.7</v>
      </c>
      <c r="F73" s="20" t="n">
        <f aca="false">RANK(E73,E$6:E$100)</f>
        <v>90</v>
      </c>
      <c r="G73" s="81"/>
      <c r="H73" s="81"/>
      <c r="I73" s="108" t="n">
        <v>-32</v>
      </c>
      <c r="J73" s="81" t="n">
        <f aca="false">RANK(I73,I$6:I$100)</f>
        <v>86</v>
      </c>
      <c r="K73" s="20"/>
      <c r="L73" s="20"/>
      <c r="M73" s="88" t="n">
        <v>4.4</v>
      </c>
      <c r="N73" s="20" t="n">
        <f aca="false">RANK(M73,M$6:M$100)</f>
        <v>75</v>
      </c>
      <c r="O73" s="14" t="n">
        <f aca="false">((E73+100)/100*(I73+100)/100)^(1/2)*100-100</f>
        <v>-20.7762661824122</v>
      </c>
      <c r="P73" s="42" t="n">
        <f aca="false">RANK(O73,O$6:O$100)</f>
        <v>93</v>
      </c>
    </row>
    <row r="74" customFormat="false" ht="12" hidden="false" customHeight="true" outlineLevel="0" collapsed="false">
      <c r="A74" s="86"/>
      <c r="B74" s="81" t="s">
        <v>99</v>
      </c>
      <c r="C74" s="81"/>
      <c r="D74" s="81"/>
      <c r="E74" s="45" t="n">
        <v>13.2</v>
      </c>
      <c r="F74" s="20" t="n">
        <f aca="false">RANK(E74,E$6:E$100)</f>
        <v>10</v>
      </c>
      <c r="G74" s="81"/>
      <c r="H74" s="81"/>
      <c r="I74" s="108" t="n">
        <v>13.1</v>
      </c>
      <c r="J74" s="81" t="n">
        <f aca="false">RANK(I74,I$6:I$100)</f>
        <v>6</v>
      </c>
      <c r="K74" s="20"/>
      <c r="L74" s="20"/>
      <c r="M74" s="88" t="n">
        <v>9.7</v>
      </c>
      <c r="N74" s="20" t="n">
        <f aca="false">RANK(M74,M$6:M$100)</f>
        <v>17</v>
      </c>
      <c r="O74" s="14" t="n">
        <f aca="false">((E74+100)/100*(I74+100)/100)^(1/2)*100-100</f>
        <v>13.1499889527171</v>
      </c>
      <c r="P74" s="42" t="n">
        <f aca="false">RANK(O74,O$6:O$100)</f>
        <v>6</v>
      </c>
    </row>
    <row r="75" customFormat="false" ht="12" hidden="false" customHeight="true" outlineLevel="0" collapsed="false">
      <c r="A75" s="86"/>
      <c r="B75" s="81" t="s">
        <v>100</v>
      </c>
      <c r="C75" s="81"/>
      <c r="D75" s="81"/>
      <c r="E75" s="45" t="n">
        <v>4.3</v>
      </c>
      <c r="F75" s="20" t="n">
        <f aca="false">RANK(E75,E$6:E$100)</f>
        <v>73</v>
      </c>
      <c r="G75" s="81"/>
      <c r="H75" s="81"/>
      <c r="I75" s="108" t="n">
        <v>-32</v>
      </c>
      <c r="J75" s="81" t="n">
        <f aca="false">RANK(I75,I$6:I$100)</f>
        <v>86</v>
      </c>
      <c r="K75" s="20"/>
      <c r="L75" s="20"/>
      <c r="M75" s="88" t="n">
        <v>7.9</v>
      </c>
      <c r="N75" s="20" t="n">
        <f aca="false">RANK(M75,M$6:M$100)</f>
        <v>31</v>
      </c>
      <c r="O75" s="14" t="n">
        <f aca="false">((E75+100)/100*(I75+100)/100)^(1/2)*100-100</f>
        <v>-15.7836120461106</v>
      </c>
      <c r="P75" s="42" t="n">
        <f aca="false">RANK(O75,O$6:O$100)</f>
        <v>90</v>
      </c>
    </row>
    <row r="76" customFormat="false" ht="12" hidden="false" customHeight="true" outlineLevel="0" collapsed="false">
      <c r="A76" s="86"/>
      <c r="B76" s="81" t="s">
        <v>101</v>
      </c>
      <c r="C76" s="81"/>
      <c r="D76" s="81"/>
      <c r="E76" s="45" t="n">
        <v>-7.1</v>
      </c>
      <c r="F76" s="20" t="n">
        <f aca="false">RANK(E76,E$6:E$100)</f>
        <v>89</v>
      </c>
      <c r="G76" s="81"/>
      <c r="H76" s="81"/>
      <c r="I76" s="108" t="n">
        <v>4.2</v>
      </c>
      <c r="J76" s="81" t="n">
        <f aca="false">RANK(I76,I$6:I$100)</f>
        <v>55</v>
      </c>
      <c r="K76" s="20"/>
      <c r="L76" s="20"/>
      <c r="M76" s="88" t="n">
        <v>5.7</v>
      </c>
      <c r="N76" s="20" t="n">
        <f aca="false">RANK(M76,M$6:M$100)</f>
        <v>69</v>
      </c>
      <c r="O76" s="14" t="n">
        <f aca="false">((E76+100)/100*(I76+100)/100)^(1/2)*100-100</f>
        <v>-1.61209423917997</v>
      </c>
      <c r="P76" s="42" t="n">
        <f aca="false">RANK(O76,O$6:O$100)</f>
        <v>77</v>
      </c>
    </row>
    <row r="77" customFormat="false" ht="12" hidden="false" customHeight="true" outlineLevel="0" collapsed="false">
      <c r="A77" s="86"/>
      <c r="B77" s="81" t="s">
        <v>102</v>
      </c>
      <c r="C77" s="81"/>
      <c r="D77" s="81"/>
      <c r="E77" s="45" t="n">
        <v>-17.3</v>
      </c>
      <c r="F77" s="20" t="n">
        <f aca="false">RANK(E77,E$6:E$100)</f>
        <v>93</v>
      </c>
      <c r="G77" s="81"/>
      <c r="H77" s="81"/>
      <c r="I77" s="108" t="n">
        <v>4.2</v>
      </c>
      <c r="J77" s="81" t="n">
        <f aca="false">RANK(I77,I$6:I$100)</f>
        <v>55</v>
      </c>
      <c r="K77" s="20"/>
      <c r="L77" s="20"/>
      <c r="M77" s="88" t="n">
        <v>5.7</v>
      </c>
      <c r="N77" s="20" t="n">
        <f aca="false">RANK(M77,M$6:M$100)</f>
        <v>69</v>
      </c>
      <c r="O77" s="14" t="n">
        <f aca="false">((E77+100)/100*(I77+100)/100)^(1/2)*100-100</f>
        <v>-7.17037110921966</v>
      </c>
      <c r="P77" s="42" t="n">
        <f aca="false">RANK(O77,O$6:O$100)</f>
        <v>80</v>
      </c>
    </row>
    <row r="78" customFormat="false" ht="12" hidden="false" customHeight="true" outlineLevel="0" collapsed="false">
      <c r="A78" s="80" t="s">
        <v>103</v>
      </c>
      <c r="B78" s="81" t="s">
        <v>104</v>
      </c>
      <c r="C78" s="81"/>
      <c r="D78" s="81"/>
      <c r="E78" s="45" t="n">
        <v>5.1</v>
      </c>
      <c r="F78" s="20" t="n">
        <f aca="false">RANK(E78,E$6:E$100)</f>
        <v>67</v>
      </c>
      <c r="G78" s="81"/>
      <c r="H78" s="81"/>
      <c r="I78" s="108" t="n">
        <v>23.9</v>
      </c>
      <c r="J78" s="81" t="n">
        <f aca="false">RANK(I78,I$6:I$100)</f>
        <v>2</v>
      </c>
      <c r="K78" s="20"/>
      <c r="L78" s="20"/>
      <c r="M78" s="88" t="n">
        <v>10.3</v>
      </c>
      <c r="N78" s="20" t="n">
        <f aca="false">RANK(M78,M$6:M$100)</f>
        <v>12</v>
      </c>
      <c r="O78" s="14" t="n">
        <f aca="false">((E78+100)/100*(I78+100)/100)^(1/2)*100-100</f>
        <v>14.1134961343311</v>
      </c>
      <c r="P78" s="42" t="n">
        <f aca="false">RANK(O78,O$6:O$100)</f>
        <v>4</v>
      </c>
    </row>
    <row r="79" customFormat="false" ht="12" hidden="false" customHeight="true" outlineLevel="0" collapsed="false">
      <c r="A79" s="86"/>
      <c r="B79" s="81" t="s">
        <v>105</v>
      </c>
      <c r="C79" s="81"/>
      <c r="D79" s="81"/>
      <c r="E79" s="45" t="n">
        <v>-3.1</v>
      </c>
      <c r="F79" s="20" t="n">
        <f aca="false">RANK(E79,E$6:E$100)</f>
        <v>88</v>
      </c>
      <c r="G79" s="81"/>
      <c r="H79" s="81"/>
      <c r="I79" s="108" t="n">
        <v>3.3</v>
      </c>
      <c r="J79" s="81" t="n">
        <f aca="false">RANK(I79,I$6:I$100)</f>
        <v>59</v>
      </c>
      <c r="K79" s="20"/>
      <c r="L79" s="20"/>
      <c r="M79" s="88" t="n">
        <v>11.6</v>
      </c>
      <c r="N79" s="20" t="n">
        <f aca="false">RANK(M79,M$6:M$100)</f>
        <v>7</v>
      </c>
      <c r="O79" s="14" t="n">
        <f aca="false">((E79+100)/100*(I79+100)/100)^(1/2)*100-100</f>
        <v>0.0488380742125401</v>
      </c>
      <c r="P79" s="42" t="n">
        <f aca="false">RANK(O79,O$6:O$100)</f>
        <v>71</v>
      </c>
    </row>
    <row r="80" customFormat="false" ht="12" hidden="false" customHeight="true" outlineLevel="0" collapsed="false">
      <c r="A80" s="86"/>
      <c r="B80" s="81" t="s">
        <v>106</v>
      </c>
      <c r="C80" s="81"/>
      <c r="D80" s="81"/>
      <c r="E80" s="45" t="n">
        <v>0.3</v>
      </c>
      <c r="F80" s="20" t="n">
        <f aca="false">RANK(E80,E$6:E$100)</f>
        <v>84</v>
      </c>
      <c r="G80" s="81"/>
      <c r="H80" s="81"/>
      <c r="I80" s="108" t="n">
        <v>-22.5</v>
      </c>
      <c r="J80" s="81" t="n">
        <f aca="false">RANK(I80,I$6:I$100)</f>
        <v>85</v>
      </c>
      <c r="K80" s="20"/>
      <c r="L80" s="20"/>
      <c r="M80" s="88" t="n">
        <v>0.2</v>
      </c>
      <c r="N80" s="20" t="n">
        <f aca="false">RANK(M80,M$6:M$100)</f>
        <v>90</v>
      </c>
      <c r="O80" s="14" t="n">
        <f aca="false">((E80+100)/100*(I80+100)/100)^(1/2)*100-100</f>
        <v>-11.8339634553078</v>
      </c>
      <c r="P80" s="42" t="n">
        <f aca="false">RANK(O80,O$6:O$100)</f>
        <v>85</v>
      </c>
    </row>
    <row r="81" customFormat="false" ht="12" hidden="false" customHeight="true" outlineLevel="0" collapsed="false">
      <c r="A81" s="86"/>
      <c r="B81" s="81" t="s">
        <v>107</v>
      </c>
      <c r="C81" s="81"/>
      <c r="D81" s="81"/>
      <c r="E81" s="45" t="n">
        <v>4.6</v>
      </c>
      <c r="F81" s="20" t="n">
        <f aca="false">RANK(E81,E$6:E$100)</f>
        <v>71</v>
      </c>
      <c r="G81" s="81"/>
      <c r="H81" s="81"/>
      <c r="I81" s="108" t="n">
        <v>4.8</v>
      </c>
      <c r="J81" s="81" t="n">
        <f aca="false">RANK(I81,I$6:I$100)</f>
        <v>52</v>
      </c>
      <c r="K81" s="20"/>
      <c r="L81" s="20"/>
      <c r="M81" s="88" t="n">
        <v>9.5</v>
      </c>
      <c r="N81" s="20" t="n">
        <f aca="false">RANK(M81,M$6:M$100)</f>
        <v>19</v>
      </c>
      <c r="O81" s="14" t="n">
        <f aca="false">((E81+100)/100*(I81+100)/100)^(1/2)*100-100</f>
        <v>4.69995224449724</v>
      </c>
      <c r="P81" s="42" t="n">
        <f aca="false">RANK(O81,O$6:O$100)</f>
        <v>56</v>
      </c>
    </row>
    <row r="82" customFormat="false" ht="12" hidden="false" customHeight="true" outlineLevel="0" collapsed="false">
      <c r="A82" s="86"/>
      <c r="B82" s="81" t="s">
        <v>108</v>
      </c>
      <c r="C82" s="81"/>
      <c r="D82" s="81"/>
      <c r="E82" s="45" t="n">
        <v>0.1</v>
      </c>
      <c r="F82" s="20" t="n">
        <f aca="false">RANK(E82,E$6:E$100)</f>
        <v>86</v>
      </c>
      <c r="G82" s="81"/>
      <c r="H82" s="81"/>
      <c r="I82" s="108" t="n">
        <v>-16.2</v>
      </c>
      <c r="J82" s="81" t="n">
        <f aca="false">RANK(I82,I$6:I$100)</f>
        <v>82</v>
      </c>
      <c r="K82" s="20"/>
      <c r="L82" s="20"/>
      <c r="M82" s="88" t="n">
        <v>9.1</v>
      </c>
      <c r="N82" s="20" t="n">
        <f aca="false">RANK(M82,M$6:M$100)</f>
        <v>21</v>
      </c>
      <c r="O82" s="14" t="n">
        <f aca="false">((E82+100)/100*(I82+100)/100)^(1/2)*100-100</f>
        <v>-8.41190033634283</v>
      </c>
      <c r="P82" s="42" t="n">
        <f aca="false">RANK(O82,O$6:O$100)</f>
        <v>82</v>
      </c>
    </row>
    <row r="83" customFormat="false" ht="12" hidden="false" customHeight="true" outlineLevel="0" collapsed="false">
      <c r="A83" s="86"/>
      <c r="B83" s="81" t="s">
        <v>109</v>
      </c>
      <c r="C83" s="81"/>
      <c r="D83" s="81"/>
      <c r="E83" s="45" t="n">
        <v>0.3</v>
      </c>
      <c r="F83" s="20" t="n">
        <f aca="false">RANK(E83,E$6:E$100)</f>
        <v>84</v>
      </c>
      <c r="G83" s="81"/>
      <c r="H83" s="81"/>
      <c r="I83" s="108" t="n">
        <v>7.6</v>
      </c>
      <c r="J83" s="81" t="n">
        <f aca="false">RANK(I83,I$6:I$100)</f>
        <v>34</v>
      </c>
      <c r="K83" s="20"/>
      <c r="L83" s="20"/>
      <c r="M83" s="88" t="n">
        <v>10</v>
      </c>
      <c r="N83" s="20" t="n">
        <f aca="false">RANK(M83,M$6:M$100)</f>
        <v>15</v>
      </c>
      <c r="O83" s="14" t="n">
        <f aca="false">((E83+100)/100*(I83+100)/100)^(1/2)*100-100</f>
        <v>3.88589894687344</v>
      </c>
      <c r="P83" s="42" t="n">
        <f aca="false">RANK(O83,O$6:O$100)</f>
        <v>63</v>
      </c>
    </row>
    <row r="84" customFormat="false" ht="12" hidden="false" customHeight="true" outlineLevel="0" collapsed="false">
      <c r="A84" s="80" t="s">
        <v>110</v>
      </c>
      <c r="B84" s="81" t="s">
        <v>111</v>
      </c>
      <c r="C84" s="81"/>
      <c r="D84" s="81"/>
      <c r="E84" s="45" t="n">
        <v>6.4</v>
      </c>
      <c r="F84" s="20" t="n">
        <f aca="false">RANK(E84,E$6:E$100)</f>
        <v>57</v>
      </c>
      <c r="G84" s="81"/>
      <c r="H84" s="81"/>
      <c r="I84" s="108" t="n">
        <v>10.9</v>
      </c>
      <c r="J84" s="81" t="n">
        <f aca="false">RANK(I84,I$6:I$100)</f>
        <v>12</v>
      </c>
      <c r="K84" s="20"/>
      <c r="L84" s="20"/>
      <c r="M84" s="88" t="n">
        <v>0.5</v>
      </c>
      <c r="N84" s="20" t="n">
        <f aca="false">RANK(M84,M$6:M$100)</f>
        <v>88</v>
      </c>
      <c r="O84" s="14" t="n">
        <f aca="false">((E84+100)/100*(I84+100)/100)^(1/2)*100-100</f>
        <v>8.62670021684355</v>
      </c>
      <c r="P84" s="42" t="n">
        <f aca="false">RANK(O84,O$6:O$100)</f>
        <v>27</v>
      </c>
    </row>
    <row r="85" customFormat="false" ht="12" hidden="false" customHeight="true" outlineLevel="0" collapsed="false">
      <c r="A85" s="86"/>
      <c r="B85" s="81" t="s">
        <v>112</v>
      </c>
      <c r="C85" s="81"/>
      <c r="D85" s="81"/>
      <c r="E85" s="45" t="n">
        <v>-28.2</v>
      </c>
      <c r="F85" s="20" t="n">
        <f aca="false">RANK(E85,E$6:E$100)</f>
        <v>94</v>
      </c>
      <c r="G85" s="81"/>
      <c r="H85" s="81"/>
      <c r="I85" s="108" t="n">
        <v>0.1</v>
      </c>
      <c r="J85" s="81" t="n">
        <f aca="false">RANK(I85,I$6:I$100)</f>
        <v>69</v>
      </c>
      <c r="K85" s="20"/>
      <c r="L85" s="20"/>
      <c r="M85" s="88" t="n">
        <v>3.9</v>
      </c>
      <c r="N85" s="20" t="n">
        <f aca="false">RANK(M85,M$6:M$100)</f>
        <v>76</v>
      </c>
      <c r="O85" s="14" t="n">
        <f aca="false">((E85+100)/100*(I85+100)/100)^(1/2)*100-100</f>
        <v>-15.2227624889794</v>
      </c>
      <c r="P85" s="42" t="n">
        <f aca="false">RANK(O85,O$6:O$100)</f>
        <v>87</v>
      </c>
    </row>
    <row r="86" customFormat="false" ht="12" hidden="false" customHeight="true" outlineLevel="0" collapsed="false">
      <c r="A86" s="86"/>
      <c r="B86" s="81" t="s">
        <v>113</v>
      </c>
      <c r="C86" s="81"/>
      <c r="D86" s="81"/>
      <c r="E86" s="45" t="n">
        <v>12.2</v>
      </c>
      <c r="F86" s="20" t="n">
        <f aca="false">RANK(E86,E$6:E$100)</f>
        <v>12</v>
      </c>
      <c r="G86" s="81"/>
      <c r="H86" s="81"/>
      <c r="I86" s="108" t="n">
        <v>10.8</v>
      </c>
      <c r="J86" s="81" t="n">
        <f aca="false">RANK(I86,I$6:I$100)</f>
        <v>13</v>
      </c>
      <c r="K86" s="20"/>
      <c r="L86" s="20"/>
      <c r="M86" s="88" t="n">
        <v>10.4</v>
      </c>
      <c r="N86" s="20" t="n">
        <f aca="false">RANK(M86,M$6:M$100)</f>
        <v>11</v>
      </c>
      <c r="O86" s="14" t="n">
        <f aca="false">((E86+100)/100*(I86+100)/100)^(1/2)*100-100</f>
        <v>11.4978026689315</v>
      </c>
      <c r="P86" s="42" t="n">
        <f aca="false">RANK(O86,O$6:O$100)</f>
        <v>10</v>
      </c>
    </row>
    <row r="87" customFormat="false" ht="12" hidden="false" customHeight="true" outlineLevel="0" collapsed="false">
      <c r="A87" s="86"/>
      <c r="B87" s="81" t="s">
        <v>114</v>
      </c>
      <c r="C87" s="81"/>
      <c r="D87" s="81"/>
      <c r="E87" s="45" t="n">
        <v>18.8</v>
      </c>
      <c r="F87" s="20" t="n">
        <f aca="false">RANK(E87,E$6:E$100)</f>
        <v>3</v>
      </c>
      <c r="G87" s="81"/>
      <c r="H87" s="81"/>
      <c r="I87" s="108" t="n">
        <v>10.8</v>
      </c>
      <c r="J87" s="81" t="n">
        <f aca="false">RANK(I87,I$6:I$100)</f>
        <v>13</v>
      </c>
      <c r="K87" s="20"/>
      <c r="L87" s="20"/>
      <c r="M87" s="88" t="n">
        <v>2.7</v>
      </c>
      <c r="N87" s="20" t="n">
        <f aca="false">RANK(M87,M$6:M$100)</f>
        <v>79</v>
      </c>
      <c r="O87" s="14" t="n">
        <f aca="false">((E87+100)/100*(I87+100)/100)^(1/2)*100-100</f>
        <v>14.7302924253224</v>
      </c>
      <c r="P87" s="42" t="n">
        <f aca="false">RANK(O87,O$6:O$100)</f>
        <v>3</v>
      </c>
    </row>
    <row r="88" customFormat="false" ht="12" hidden="false" customHeight="true" outlineLevel="0" collapsed="false">
      <c r="A88" s="86"/>
      <c r="B88" s="81" t="s">
        <v>115</v>
      </c>
      <c r="C88" s="81"/>
      <c r="D88" s="81"/>
      <c r="E88" s="45" t="n">
        <v>18.1</v>
      </c>
      <c r="F88" s="20" t="n">
        <f aca="false">RANK(E88,E$6:E$100)</f>
        <v>4</v>
      </c>
      <c r="G88" s="81"/>
      <c r="H88" s="81"/>
      <c r="I88" s="108" t="n">
        <v>9.8</v>
      </c>
      <c r="J88" s="81" t="n">
        <f aca="false">RANK(I88,I$6:I$100)</f>
        <v>22</v>
      </c>
      <c r="K88" s="20"/>
      <c r="L88" s="20"/>
      <c r="M88" s="88" t="n">
        <v>0.4</v>
      </c>
      <c r="N88" s="20" t="n">
        <f aca="false">RANK(M88,M$6:M$100)</f>
        <v>89</v>
      </c>
      <c r="O88" s="14" t="n">
        <f aca="false">((E88+100)/100*(I88+100)/100)^(1/2)*100-100</f>
        <v>13.8744044989918</v>
      </c>
      <c r="P88" s="42" t="n">
        <f aca="false">RANK(O88,O$6:O$100)</f>
        <v>5</v>
      </c>
    </row>
    <row r="89" customFormat="false" ht="12" hidden="false" customHeight="true" outlineLevel="0" collapsed="false">
      <c r="A89" s="86"/>
      <c r="B89" s="81" t="s">
        <v>116</v>
      </c>
      <c r="C89" s="81"/>
      <c r="D89" s="81"/>
      <c r="E89" s="45" t="n">
        <v>10.3</v>
      </c>
      <c r="F89" s="20" t="n">
        <f aca="false">RANK(E89,E$6:E$100)</f>
        <v>16</v>
      </c>
      <c r="G89" s="81"/>
      <c r="H89" s="81"/>
      <c r="I89" s="108" t="n">
        <v>2.4</v>
      </c>
      <c r="J89" s="81" t="n">
        <f aca="false">RANK(I89,I$6:I$100)</f>
        <v>62</v>
      </c>
      <c r="K89" s="20"/>
      <c r="L89" s="20"/>
      <c r="M89" s="88" t="n">
        <v>3.9</v>
      </c>
      <c r="N89" s="20" t="n">
        <f aca="false">RANK(M89,M$6:M$100)</f>
        <v>76</v>
      </c>
      <c r="O89" s="14" t="n">
        <f aca="false">((E89+100)/100*(I89+100)/100)^(1/2)*100-100</f>
        <v>6.27662019465993</v>
      </c>
      <c r="P89" s="42" t="n">
        <f aca="false">RANK(O89,O$6:O$100)</f>
        <v>48</v>
      </c>
    </row>
    <row r="90" customFormat="false" ht="12" hidden="false" customHeight="true" outlineLevel="0" collapsed="false">
      <c r="A90" s="80" t="s">
        <v>117</v>
      </c>
      <c r="B90" s="81" t="s">
        <v>118</v>
      </c>
      <c r="C90" s="81"/>
      <c r="D90" s="81"/>
      <c r="E90" s="45" t="n">
        <v>8.5</v>
      </c>
      <c r="F90" s="20" t="n">
        <f aca="false">RANK(E90,E$6:E$100)</f>
        <v>40</v>
      </c>
      <c r="G90" s="81"/>
      <c r="H90" s="81"/>
      <c r="I90" s="108" t="n">
        <v>11.1</v>
      </c>
      <c r="J90" s="81" t="n">
        <f aca="false">RANK(I90,I$6:I$100)</f>
        <v>10</v>
      </c>
      <c r="K90" s="20"/>
      <c r="L90" s="20"/>
      <c r="M90" s="88" t="n">
        <v>-3.7</v>
      </c>
      <c r="N90" s="20" t="n">
        <f aca="false">RANK(M90,M$6:M$100)</f>
        <v>92</v>
      </c>
      <c r="O90" s="14" t="n">
        <f aca="false">((E90+100)/100*(I90+100)/100)^(1/2)*100-100</f>
        <v>9.79230391971926</v>
      </c>
      <c r="P90" s="42" t="n">
        <f aca="false">RANK(O90,O$6:O$100)</f>
        <v>17</v>
      </c>
    </row>
    <row r="91" customFormat="false" ht="12" hidden="false" customHeight="true" outlineLevel="0" collapsed="false">
      <c r="A91" s="86"/>
      <c r="B91" s="81" t="s">
        <v>119</v>
      </c>
      <c r="C91" s="81"/>
      <c r="D91" s="81"/>
      <c r="E91" s="8"/>
      <c r="F91" s="20"/>
      <c r="G91" s="81"/>
      <c r="H91" s="81"/>
      <c r="I91" s="108" t="n">
        <v>5.5</v>
      </c>
      <c r="J91" s="81" t="n">
        <f aca="false">RANK(I91,I$6:I$100)</f>
        <v>45</v>
      </c>
      <c r="K91" s="20"/>
      <c r="L91" s="20"/>
      <c r="M91" s="88" t="n">
        <v>10.9</v>
      </c>
      <c r="N91" s="20" t="n">
        <f aca="false">RANK(M91,M$6:M$100)</f>
        <v>9</v>
      </c>
      <c r="O91" s="14" t="n">
        <f aca="false">((E91+100)/100*(I91+100)/100)^(1/2)*100-100</f>
        <v>2.71319292087068</v>
      </c>
      <c r="P91" s="42" t="n">
        <f aca="false">RANK(O91,O$6:O$100)</f>
        <v>65</v>
      </c>
    </row>
    <row r="92" customFormat="false" ht="12" hidden="false" customHeight="true" outlineLevel="0" collapsed="false">
      <c r="A92" s="86"/>
      <c r="B92" s="81" t="s">
        <v>120</v>
      </c>
      <c r="C92" s="81"/>
      <c r="D92" s="81"/>
      <c r="E92" s="45" t="n">
        <v>10.2</v>
      </c>
      <c r="F92" s="20" t="n">
        <f aca="false">RANK(E92,E$6:E$100)</f>
        <v>20</v>
      </c>
      <c r="G92" s="81"/>
      <c r="H92" s="81"/>
      <c r="I92" s="108" t="n">
        <v>11.6</v>
      </c>
      <c r="J92" s="81" t="n">
        <f aca="false">RANK(I92,I$6:I$100)</f>
        <v>9</v>
      </c>
      <c r="K92" s="20"/>
      <c r="L92" s="20"/>
      <c r="M92" s="88" t="n">
        <v>-8.7</v>
      </c>
      <c r="N92" s="20" t="n">
        <f aca="false">RANK(M92,M$6:M$100)</f>
        <v>94</v>
      </c>
      <c r="O92" s="14" t="n">
        <f aca="false">((E92+100)/100*(I92+100)/100)^(1/2)*100-100</f>
        <v>10.8977907805201</v>
      </c>
      <c r="P92" s="42" t="n">
        <f aca="false">RANK(O92,O$6:O$100)</f>
        <v>11</v>
      </c>
    </row>
    <row r="93" customFormat="false" ht="12" hidden="false" customHeight="true" outlineLevel="0" collapsed="false">
      <c r="A93" s="86"/>
      <c r="B93" s="81" t="s">
        <v>121</v>
      </c>
      <c r="C93" s="81"/>
      <c r="D93" s="81"/>
      <c r="E93" s="45" t="n">
        <v>7.6</v>
      </c>
      <c r="F93" s="20" t="n">
        <f aca="false">RANK(E93,E$6:E$100)</f>
        <v>48</v>
      </c>
      <c r="G93" s="81"/>
      <c r="H93" s="81"/>
      <c r="I93" s="108" t="n">
        <v>-8.6</v>
      </c>
      <c r="J93" s="81" t="n">
        <f aca="false">RANK(I93,I$6:I$100)</f>
        <v>78</v>
      </c>
      <c r="K93" s="20"/>
      <c r="L93" s="20"/>
      <c r="M93" s="88" t="n">
        <v>11.5</v>
      </c>
      <c r="N93" s="20" t="n">
        <f aca="false">RANK(M93,M$6:M$100)</f>
        <v>8</v>
      </c>
      <c r="O93" s="14" t="n">
        <f aca="false">((E93+100)/100*(I93+100)/100)^(1/2)*100-100</f>
        <v>-0.83024654664105</v>
      </c>
      <c r="P93" s="42" t="n">
        <f aca="false">RANK(O93,O$6:O$100)</f>
        <v>73</v>
      </c>
    </row>
    <row r="94" customFormat="false" ht="12" hidden="false" customHeight="true" outlineLevel="0" collapsed="false">
      <c r="A94" s="86"/>
      <c r="B94" s="81" t="s">
        <v>122</v>
      </c>
      <c r="C94" s="81"/>
      <c r="D94" s="81"/>
      <c r="E94" s="45" t="n">
        <v>7.1</v>
      </c>
      <c r="F94" s="20" t="n">
        <f aca="false">RANK(E94,E$6:E$100)</f>
        <v>52</v>
      </c>
      <c r="G94" s="81"/>
      <c r="H94" s="81"/>
      <c r="I94" s="108" t="n">
        <v>-5.2</v>
      </c>
      <c r="J94" s="81" t="n">
        <f aca="false">RANK(I94,I$6:I$100)</f>
        <v>73</v>
      </c>
      <c r="K94" s="20"/>
      <c r="L94" s="20"/>
      <c r="M94" s="88" t="n">
        <v>10.9</v>
      </c>
      <c r="N94" s="20" t="n">
        <f aca="false">RANK(M94,M$6:M$100)</f>
        <v>9</v>
      </c>
      <c r="O94" s="14" t="n">
        <f aca="false">((E94+100)/100*(I94+100)/100)^(1/2)*100-100</f>
        <v>0.76249302195734</v>
      </c>
      <c r="P94" s="42" t="n">
        <f aca="false">RANK(O94,O$6:O$100)</f>
        <v>69</v>
      </c>
    </row>
    <row r="95" customFormat="false" ht="12" hidden="false" customHeight="true" outlineLevel="0" collapsed="false">
      <c r="A95" s="86"/>
      <c r="B95" s="81" t="s">
        <v>123</v>
      </c>
      <c r="C95" s="81"/>
      <c r="D95" s="81"/>
      <c r="E95" s="45" t="n">
        <v>10.2</v>
      </c>
      <c r="F95" s="20" t="n">
        <f aca="false">RANK(E95,E$6:E$100)</f>
        <v>20</v>
      </c>
      <c r="G95" s="81"/>
      <c r="H95" s="81"/>
      <c r="I95" s="108" t="n">
        <v>11.1</v>
      </c>
      <c r="J95" s="81" t="n">
        <f aca="false">RANK(I95,I$6:I$100)</f>
        <v>10</v>
      </c>
      <c r="K95" s="20"/>
      <c r="L95" s="20"/>
      <c r="M95" s="88" t="n">
        <v>7.5</v>
      </c>
      <c r="N95" s="20" t="n">
        <f aca="false">RANK(M95,M$6:M$100)</f>
        <v>37</v>
      </c>
      <c r="O95" s="14" t="n">
        <f aca="false">((E95+100)/100*(I95+100)/100)^(1/2)*100-100</f>
        <v>10.6490849487695</v>
      </c>
      <c r="P95" s="42" t="n">
        <f aca="false">RANK(O95,O$6:O$100)</f>
        <v>13</v>
      </c>
    </row>
    <row r="96" customFormat="false" ht="12" hidden="false" customHeight="true" outlineLevel="0" collapsed="false">
      <c r="A96" s="80" t="s">
        <v>124</v>
      </c>
      <c r="B96" s="81" t="s">
        <v>125</v>
      </c>
      <c r="C96" s="81"/>
      <c r="D96" s="81"/>
      <c r="E96" s="45" t="n">
        <v>8.7</v>
      </c>
      <c r="F96" s="20" t="n">
        <f aca="false">RANK(E96,E$6:E$100)</f>
        <v>32</v>
      </c>
      <c r="G96" s="81"/>
      <c r="H96" s="81"/>
      <c r="I96" s="108" t="n">
        <v>25</v>
      </c>
      <c r="J96" s="81" t="n">
        <f aca="false">RANK(I96,I$6:I$100)</f>
        <v>1</v>
      </c>
      <c r="K96" s="20"/>
      <c r="L96" s="20"/>
      <c r="M96" s="88" t="n">
        <v>7.3</v>
      </c>
      <c r="N96" s="20" t="n">
        <f aca="false">RANK(M96,M$6:M$100)</f>
        <v>41</v>
      </c>
      <c r="O96" s="14" t="n">
        <f aca="false">((E96+100)/100*(I96+100)/100)^(1/2)*100-100</f>
        <v>16.5654322687477</v>
      </c>
      <c r="P96" s="42" t="n">
        <f aca="false">RANK(O96,O$6:O$100)</f>
        <v>1</v>
      </c>
    </row>
    <row r="97" customFormat="false" ht="12" hidden="false" customHeight="true" outlineLevel="0" collapsed="false">
      <c r="A97" s="86"/>
      <c r="B97" s="81" t="s">
        <v>126</v>
      </c>
      <c r="C97" s="81"/>
      <c r="D97" s="81"/>
      <c r="E97" s="45" t="n">
        <v>6.1</v>
      </c>
      <c r="F97" s="20" t="n">
        <f aca="false">RANK(E97,E$6:E$100)</f>
        <v>60</v>
      </c>
      <c r="G97" s="81"/>
      <c r="H97" s="81"/>
      <c r="I97" s="108" t="n">
        <v>2.1</v>
      </c>
      <c r="J97" s="81" t="n">
        <f aca="false">RANK(I97,I$6:I$100)</f>
        <v>63</v>
      </c>
      <c r="K97" s="20"/>
      <c r="L97" s="20"/>
      <c r="M97" s="88" t="n">
        <v>7</v>
      </c>
      <c r="N97" s="20" t="n">
        <f aca="false">RANK(M97,M$6:M$100)</f>
        <v>45</v>
      </c>
      <c r="O97" s="14" t="n">
        <f aca="false">((E97+100)/100*(I97+100)/100)^(1/2)*100-100</f>
        <v>4.08078593092962</v>
      </c>
      <c r="P97" s="42" t="n">
        <f aca="false">RANK(O97,O$6:O$100)</f>
        <v>60</v>
      </c>
    </row>
    <row r="98" customFormat="false" ht="12" hidden="false" customHeight="true" outlineLevel="0" collapsed="false">
      <c r="A98" s="86"/>
      <c r="B98" s="81" t="s">
        <v>127</v>
      </c>
      <c r="C98" s="112"/>
      <c r="D98" s="112"/>
      <c r="E98" s="45" t="n">
        <v>8.4</v>
      </c>
      <c r="F98" s="20" t="n">
        <f aca="false">RANK(E98,E$6:E$100)</f>
        <v>42</v>
      </c>
      <c r="G98" s="112"/>
      <c r="H98" s="112"/>
      <c r="I98" s="113" t="n">
        <v>-0.1</v>
      </c>
      <c r="J98" s="81" t="n">
        <f aca="false">RANK(I98,I$6:I$100)</f>
        <v>71</v>
      </c>
      <c r="K98" s="114"/>
      <c r="L98" s="114"/>
      <c r="M98" s="115" t="n">
        <v>7.5</v>
      </c>
      <c r="N98" s="20" t="n">
        <f aca="false">RANK(M98,M$6:M$100)</f>
        <v>37</v>
      </c>
      <c r="O98" s="14" t="n">
        <f aca="false">((E98+100)/100*(I98+100)/100)^(1/2)*100-100</f>
        <v>4.06324999729732</v>
      </c>
      <c r="P98" s="42" t="n">
        <f aca="false">RANK(O98,O$6:O$100)</f>
        <v>61</v>
      </c>
    </row>
    <row r="99" customFormat="false" ht="12" hidden="false" customHeight="true" outlineLevel="0" collapsed="false">
      <c r="A99" s="86"/>
      <c r="B99" s="81" t="s">
        <v>128</v>
      </c>
      <c r="C99" s="116"/>
      <c r="D99" s="116"/>
      <c r="E99" s="45" t="n">
        <v>8.6</v>
      </c>
      <c r="F99" s="20" t="n">
        <f aca="false">RANK(E99,E$6:E$100)</f>
        <v>36</v>
      </c>
      <c r="G99" s="116"/>
      <c r="H99" s="116"/>
      <c r="I99" s="117" t="n">
        <v>0.2</v>
      </c>
      <c r="J99" s="81" t="n">
        <f aca="false">RANK(I99,I$6:I$100)</f>
        <v>67</v>
      </c>
      <c r="K99" s="118"/>
      <c r="L99" s="118"/>
      <c r="M99" s="119" t="n">
        <v>7.2</v>
      </c>
      <c r="N99" s="20" t="n">
        <f aca="false">RANK(M99,M$6:M$100)</f>
        <v>42</v>
      </c>
      <c r="O99" s="14" t="n">
        <f aca="false">((E99+100)/100*(I99+100)/100)^(1/2)*100-100</f>
        <v>4.31548303104385</v>
      </c>
      <c r="P99" s="42" t="n">
        <f aca="false">RANK(O99,O$6:O$100)</f>
        <v>58</v>
      </c>
    </row>
    <row r="100" customFormat="false" ht="12" hidden="false" customHeight="true" outlineLevel="0" collapsed="false">
      <c r="A100" s="100"/>
      <c r="B100" s="101" t="s">
        <v>129</v>
      </c>
      <c r="C100" s="101"/>
      <c r="D100" s="101"/>
      <c r="E100" s="104" t="n">
        <v>9.1</v>
      </c>
      <c r="F100" s="20" t="n">
        <f aca="false">RANK(E100,E$6:E$100)</f>
        <v>29</v>
      </c>
      <c r="G100" s="101"/>
      <c r="H100" s="101"/>
      <c r="I100" s="120" t="n">
        <v>3.6</v>
      </c>
      <c r="J100" s="101" t="n">
        <f aca="false">RANK(I100,I$6:I$100)</f>
        <v>58</v>
      </c>
      <c r="K100" s="104"/>
      <c r="L100" s="104"/>
      <c r="M100" s="103" t="n">
        <v>7.1</v>
      </c>
      <c r="N100" s="104" t="n">
        <f aca="false">RANK(M100,M$6:M$100)</f>
        <v>44</v>
      </c>
      <c r="O100" s="14" t="n">
        <f aca="false">((E100+100)/100*(I100+100)/100)^(1/2)*100-100</f>
        <v>6.31443928272395</v>
      </c>
      <c r="P100" s="42" t="n">
        <f aca="false">RANK(O100,O$6:O$100)</f>
        <v>46</v>
      </c>
    </row>
    <row r="101" customFormat="false" ht="14.25" hidden="false" customHeight="false" outlineLevel="0" collapsed="false">
      <c r="A101" s="106" t="s">
        <v>130</v>
      </c>
    </row>
  </sheetData>
  <mergeCells count="20">
    <mergeCell ref="A1:N1"/>
    <mergeCell ref="A3:B5"/>
    <mergeCell ref="C3:F3"/>
    <mergeCell ref="G3:J3"/>
    <mergeCell ref="K3:N3"/>
    <mergeCell ref="O3:P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V37" activeCellId="0" sqref="V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27" width="5.36"/>
    <col collapsed="false" customWidth="true" hidden="false" outlineLevel="0" max="6" min="2" style="29" width="8.24"/>
    <col collapsed="false" customWidth="true" hidden="false" outlineLevel="0" max="10" min="7" style="30" width="8.24"/>
    <col collapsed="false" customWidth="true" hidden="false" outlineLevel="0" max="14" min="11" style="29" width="8.24"/>
    <col collapsed="false" customWidth="true" hidden="false" outlineLevel="0" max="16" min="16" style="107" width="8.99"/>
  </cols>
  <sheetData>
    <row r="1" customFormat="false" ht="22.5" hidden="false" customHeight="false" outlineLevel="0" collapsed="false">
      <c r="A1" s="31" t="s">
        <v>13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</row>
    <row r="3" customFormat="false" ht="18" hidden="false" customHeight="true" outlineLevel="0" collapsed="false">
      <c r="A3" s="32" t="s">
        <v>15</v>
      </c>
      <c r="B3" s="32"/>
      <c r="C3" s="78" t="s">
        <v>16</v>
      </c>
      <c r="D3" s="78"/>
      <c r="E3" s="78"/>
      <c r="F3" s="78"/>
      <c r="G3" s="78" t="s">
        <v>17</v>
      </c>
      <c r="H3" s="78"/>
      <c r="I3" s="78"/>
      <c r="J3" s="78"/>
      <c r="K3" s="78" t="s">
        <v>18</v>
      </c>
      <c r="L3" s="78"/>
      <c r="M3" s="78"/>
      <c r="N3" s="78"/>
      <c r="O3" s="34" t="s">
        <v>19</v>
      </c>
      <c r="P3" s="34"/>
    </row>
    <row r="4" customFormat="false" ht="24" hidden="false" customHeight="true" outlineLevel="0" collapsed="false">
      <c r="A4" s="32"/>
      <c r="B4" s="32"/>
      <c r="C4" s="121" t="s">
        <v>20</v>
      </c>
      <c r="D4" s="36" t="s">
        <v>7</v>
      </c>
      <c r="E4" s="37" t="s">
        <v>21</v>
      </c>
      <c r="F4" s="36" t="s">
        <v>7</v>
      </c>
      <c r="G4" s="121" t="s">
        <v>20</v>
      </c>
      <c r="H4" s="36" t="s">
        <v>7</v>
      </c>
      <c r="I4" s="37" t="s">
        <v>21</v>
      </c>
      <c r="J4" s="36" t="s">
        <v>7</v>
      </c>
      <c r="K4" s="121" t="s">
        <v>20</v>
      </c>
      <c r="L4" s="36" t="s">
        <v>7</v>
      </c>
      <c r="M4" s="37" t="s">
        <v>21</v>
      </c>
      <c r="N4" s="36" t="s">
        <v>7</v>
      </c>
      <c r="O4" s="36" t="s">
        <v>22</v>
      </c>
      <c r="P4" s="38" t="s">
        <v>7</v>
      </c>
    </row>
    <row r="5" customFormat="false" ht="14.25" hidden="false" customHeight="false" outlineLevel="0" collapsed="false">
      <c r="A5" s="32"/>
      <c r="B5" s="32"/>
      <c r="C5" s="121"/>
      <c r="D5" s="36"/>
      <c r="E5" s="37"/>
      <c r="F5" s="36"/>
      <c r="G5" s="121"/>
      <c r="H5" s="36"/>
      <c r="I5" s="37"/>
      <c r="J5" s="36"/>
      <c r="K5" s="121"/>
      <c r="L5" s="36"/>
      <c r="M5" s="37"/>
      <c r="N5" s="36"/>
      <c r="O5" s="36"/>
      <c r="P5" s="38"/>
    </row>
    <row r="6" customFormat="false" ht="12" hidden="false" customHeight="true" outlineLevel="0" collapsed="false">
      <c r="A6" s="80" t="s">
        <v>23</v>
      </c>
      <c r="B6" s="81" t="s">
        <v>24</v>
      </c>
      <c r="C6" s="44" t="n">
        <v>150.1</v>
      </c>
      <c r="D6" s="8" t="n">
        <f aca="false">RANK(C6,C$6:C$100)</f>
        <v>85</v>
      </c>
      <c r="E6" s="45" t="n">
        <v>9.7</v>
      </c>
      <c r="F6" s="8" t="n">
        <f aca="false">RANK(E6,E$6:E$100)</f>
        <v>72</v>
      </c>
      <c r="G6" s="20" t="n">
        <v>137.64</v>
      </c>
      <c r="H6" s="20" t="n">
        <f aca="false">RANK(G6,G$6:G$100)</f>
        <v>84</v>
      </c>
      <c r="I6" s="20" t="n">
        <v>0.2</v>
      </c>
      <c r="J6" s="20" t="n">
        <f aca="false">RANK(I6,I$6:I$100)</f>
        <v>29</v>
      </c>
      <c r="K6" s="19" t="n">
        <v>97.49</v>
      </c>
      <c r="L6" s="11" t="n">
        <f aca="false">RANK(K6,K$6:K$100)</f>
        <v>89</v>
      </c>
      <c r="M6" s="13" t="n">
        <v>6</v>
      </c>
      <c r="N6" s="8" t="n">
        <f aca="false">RANK(M6,M$6:M$100)</f>
        <v>50</v>
      </c>
      <c r="O6" s="14" t="n">
        <f aca="false">((E6+100)/100*(I6+100)/100)^(1/2)*100-100</f>
        <v>4.84245323341112</v>
      </c>
      <c r="P6" s="42" t="n">
        <f aca="false">RANK(O6,O$6:O$100)</f>
        <v>70</v>
      </c>
    </row>
    <row r="7" customFormat="false" ht="12" hidden="false" customHeight="true" outlineLevel="0" collapsed="false">
      <c r="A7" s="80"/>
      <c r="B7" s="82" t="s">
        <v>25</v>
      </c>
      <c r="C7" s="44" t="n">
        <v>1129.77</v>
      </c>
      <c r="D7" s="8" t="n">
        <f aca="false">RANK(C7,C$6:C$100)</f>
        <v>4</v>
      </c>
      <c r="E7" s="45" t="n">
        <v>9.8</v>
      </c>
      <c r="F7" s="8" t="n">
        <f aca="false">RANK(E7,E$6:E$100)</f>
        <v>70</v>
      </c>
      <c r="G7" s="83" t="n">
        <v>1036.3</v>
      </c>
      <c r="H7" s="20" t="n">
        <f aca="false">RANK(G7,G$6:G$100)</f>
        <v>3</v>
      </c>
      <c r="I7" s="84" t="n">
        <v>1.3</v>
      </c>
      <c r="J7" s="20" t="n">
        <f aca="false">RANK(I7,I$6:I$100)</f>
        <v>11</v>
      </c>
      <c r="K7" s="85" t="n">
        <v>801.82</v>
      </c>
      <c r="L7" s="11" t="n">
        <f aca="false">RANK(K7,K$6:K$100)</f>
        <v>8</v>
      </c>
      <c r="M7" s="14" t="n">
        <v>5.1</v>
      </c>
      <c r="N7" s="8" t="n">
        <f aca="false">RANK(M7,M$6:M$100)</f>
        <v>74</v>
      </c>
      <c r="O7" s="14" t="n">
        <f aca="false">((E7+100)/100*(I7+100)/100)^(1/2)*100-100</f>
        <v>5.46440157702503</v>
      </c>
      <c r="P7" s="42" t="n">
        <f aca="false">RANK(O7,O$6:O$100)</f>
        <v>60</v>
      </c>
    </row>
    <row r="8" customFormat="false" ht="12" hidden="false" customHeight="true" outlineLevel="0" collapsed="false">
      <c r="A8" s="86"/>
      <c r="B8" s="81" t="s">
        <v>26</v>
      </c>
      <c r="C8" s="44" t="n">
        <v>1031.04</v>
      </c>
      <c r="D8" s="8" t="n">
        <f aca="false">RANK(C8,C$6:C$100)</f>
        <v>6</v>
      </c>
      <c r="E8" s="45" t="n">
        <v>9.7</v>
      </c>
      <c r="F8" s="8" t="n">
        <f aca="false">RANK(E8,E$6:E$100)</f>
        <v>72</v>
      </c>
      <c r="G8" s="87" t="n">
        <v>1157.18</v>
      </c>
      <c r="H8" s="20" t="n">
        <f aca="false">RANK(G8,G$6:G$100)</f>
        <v>2</v>
      </c>
      <c r="I8" s="88" t="n">
        <v>0.5</v>
      </c>
      <c r="J8" s="20" t="n">
        <f aca="false">RANK(I8,I$6:I$100)</f>
        <v>23</v>
      </c>
      <c r="K8" s="19" t="n">
        <v>1064.28</v>
      </c>
      <c r="L8" s="11" t="n">
        <f aca="false">RANK(K8,K$6:K$100)</f>
        <v>2</v>
      </c>
      <c r="M8" s="13" t="n">
        <v>6</v>
      </c>
      <c r="N8" s="8" t="n">
        <f aca="false">RANK(M8,M$6:M$100)</f>
        <v>50</v>
      </c>
      <c r="O8" s="14" t="n">
        <f aca="false">((E8+100)/100*(I8+100)/100)^(1/2)*100-100</f>
        <v>4.99928571185615</v>
      </c>
      <c r="P8" s="42" t="n">
        <f aca="false">RANK(O8,O$6:O$100)</f>
        <v>67</v>
      </c>
    </row>
    <row r="9" customFormat="false" ht="12" hidden="false" customHeight="true" outlineLevel="0" collapsed="false">
      <c r="A9" s="86"/>
      <c r="B9" s="81" t="s">
        <v>27</v>
      </c>
      <c r="C9" s="44" t="n">
        <v>451.24</v>
      </c>
      <c r="D9" s="8" t="n">
        <f aca="false">RANK(C9,C$6:C$100)</f>
        <v>32</v>
      </c>
      <c r="E9" s="45" t="n">
        <v>13.5</v>
      </c>
      <c r="F9" s="8" t="n">
        <f aca="false">RANK(E9,E$6:E$100)</f>
        <v>60</v>
      </c>
      <c r="G9" s="87" t="n">
        <v>394.63</v>
      </c>
      <c r="H9" s="20" t="n">
        <f aca="false">RANK(G9,G$6:G$100)</f>
        <v>32</v>
      </c>
      <c r="I9" s="88" t="n">
        <v>1.4</v>
      </c>
      <c r="J9" s="20" t="n">
        <f aca="false">RANK(I9,I$6:I$100)</f>
        <v>9</v>
      </c>
      <c r="K9" s="19" t="n">
        <v>294.74</v>
      </c>
      <c r="L9" s="11" t="n">
        <f aca="false">RANK(K9,K$6:K$100)</f>
        <v>48</v>
      </c>
      <c r="M9" s="13" t="n">
        <v>5.3</v>
      </c>
      <c r="N9" s="8" t="n">
        <f aca="false">RANK(M9,M$6:M$100)</f>
        <v>66</v>
      </c>
      <c r="O9" s="14" t="n">
        <f aca="false">((E9+100)/100*(I9+100)/100)^(1/2)*100-100</f>
        <v>7.27954138604434</v>
      </c>
      <c r="P9" s="42" t="n">
        <f aca="false">RANK(O9,O$6:O$100)</f>
        <v>38</v>
      </c>
    </row>
    <row r="10" customFormat="false" ht="12" hidden="false" customHeight="true" outlineLevel="0" collapsed="false">
      <c r="A10" s="86"/>
      <c r="B10" s="81" t="s">
        <v>28</v>
      </c>
      <c r="C10" s="44" t="n">
        <v>1145.73</v>
      </c>
      <c r="D10" s="8" t="n">
        <f aca="false">RANK(C10,C$6:C$100)</f>
        <v>3</v>
      </c>
      <c r="E10" s="45" t="n">
        <v>11.3</v>
      </c>
      <c r="F10" s="8" t="n">
        <f aca="false">RANK(E10,E$6:E$100)</f>
        <v>64</v>
      </c>
      <c r="G10" s="87" t="n">
        <v>1020</v>
      </c>
      <c r="H10" s="20" t="n">
        <f aca="false">RANK(G10,G$6:G$100)</f>
        <v>5</v>
      </c>
      <c r="I10" s="88" t="n">
        <v>2</v>
      </c>
      <c r="J10" s="20" t="n">
        <f aca="false">RANK(I10,I$6:I$100)</f>
        <v>4</v>
      </c>
      <c r="K10" s="19" t="n">
        <v>979.64</v>
      </c>
      <c r="L10" s="11" t="n">
        <f aca="false">RANK(K10,K$6:K$100)</f>
        <v>6</v>
      </c>
      <c r="M10" s="13" t="n">
        <v>5.1</v>
      </c>
      <c r="N10" s="8" t="n">
        <f aca="false">RANK(M10,M$6:M$100)</f>
        <v>74</v>
      </c>
      <c r="O10" s="14" t="n">
        <f aca="false">((E10+100)/100*(I10+100)/100)^(1/2)*100-100</f>
        <v>6.54858046919256</v>
      </c>
      <c r="P10" s="42" t="n">
        <f aca="false">RANK(O10,O$6:O$100)</f>
        <v>47</v>
      </c>
    </row>
    <row r="11" customFormat="false" ht="12" hidden="false" customHeight="true" outlineLevel="0" collapsed="false">
      <c r="A11" s="86"/>
      <c r="B11" s="81" t="s">
        <v>29</v>
      </c>
      <c r="C11" s="44" t="n">
        <v>512.01</v>
      </c>
      <c r="D11" s="8" t="n">
        <f aca="false">RANK(C11,C$6:C$100)</f>
        <v>23</v>
      </c>
      <c r="E11" s="45" t="n">
        <v>10.9</v>
      </c>
      <c r="F11" s="8" t="n">
        <f aca="false">RANK(E11,E$6:E$100)</f>
        <v>66</v>
      </c>
      <c r="G11" s="87" t="n">
        <v>438.04</v>
      </c>
      <c r="H11" s="20" t="n">
        <f aca="false">RANK(G11,G$6:G$100)</f>
        <v>21</v>
      </c>
      <c r="I11" s="88" t="n">
        <v>1.3</v>
      </c>
      <c r="J11" s="20" t="n">
        <f aca="false">RANK(I11,I$6:I$100)</f>
        <v>11</v>
      </c>
      <c r="K11" s="19" t="n">
        <v>382.18</v>
      </c>
      <c r="L11" s="11" t="n">
        <f aca="false">RANK(K11,K$6:K$100)</f>
        <v>28</v>
      </c>
      <c r="M11" s="13" t="n">
        <v>6.1</v>
      </c>
      <c r="N11" s="8" t="n">
        <f aca="false">RANK(M11,M$6:M$100)</f>
        <v>45</v>
      </c>
      <c r="O11" s="14" t="n">
        <f aca="false">((E11+100)/100*(I11+100)/100)^(1/2)*100-100</f>
        <v>5.99136757302455</v>
      </c>
      <c r="P11" s="42" t="n">
        <f aca="false">RANK(O11,O$6:O$100)</f>
        <v>54</v>
      </c>
    </row>
    <row r="12" customFormat="false" ht="12" hidden="false" customHeight="true" outlineLevel="0" collapsed="false">
      <c r="A12" s="86"/>
      <c r="B12" s="81" t="s">
        <v>30</v>
      </c>
      <c r="C12" s="44" t="n">
        <v>731.18</v>
      </c>
      <c r="D12" s="8" t="n">
        <f aca="false">RANK(C12,C$6:C$100)</f>
        <v>12</v>
      </c>
      <c r="E12" s="45" t="n">
        <v>8</v>
      </c>
      <c r="F12" s="8" t="n">
        <f aca="false">RANK(E12,E$6:E$100)</f>
        <v>85</v>
      </c>
      <c r="G12" s="87" t="n">
        <v>555.24</v>
      </c>
      <c r="H12" s="20" t="n">
        <f aca="false">RANK(G12,G$6:G$100)</f>
        <v>15</v>
      </c>
      <c r="I12" s="88" t="n">
        <v>1</v>
      </c>
      <c r="J12" s="20" t="n">
        <f aca="false">RANK(I12,I$6:I$100)</f>
        <v>18</v>
      </c>
      <c r="K12" s="19" t="n">
        <v>435.68</v>
      </c>
      <c r="L12" s="11" t="n">
        <f aca="false">RANK(K12,K$6:K$100)</f>
        <v>20</v>
      </c>
      <c r="M12" s="13" t="n">
        <v>5.2</v>
      </c>
      <c r="N12" s="8" t="n">
        <f aca="false">RANK(M12,M$6:M$100)</f>
        <v>68</v>
      </c>
      <c r="O12" s="14" t="n">
        <f aca="false">((E12+100)/100*(I12+100)/100)^(1/2)*100-100</f>
        <v>4.44137111317527</v>
      </c>
      <c r="P12" s="42" t="n">
        <f aca="false">RANK(O12,O$6:O$100)</f>
        <v>71</v>
      </c>
    </row>
    <row r="13" customFormat="false" ht="12" hidden="false" customHeight="true" outlineLevel="0" collapsed="false">
      <c r="A13" s="86"/>
      <c r="B13" s="81" t="s">
        <v>31</v>
      </c>
      <c r="C13" s="44" t="n">
        <v>1032.02</v>
      </c>
      <c r="D13" s="8" t="n">
        <f aca="false">RANK(C13,C$6:C$100)</f>
        <v>5</v>
      </c>
      <c r="E13" s="45" t="n">
        <v>8.2</v>
      </c>
      <c r="F13" s="8" t="n">
        <f aca="false">RANK(E13,E$6:E$100)</f>
        <v>83</v>
      </c>
      <c r="G13" s="87" t="n">
        <v>962.83</v>
      </c>
      <c r="H13" s="20" t="n">
        <f aca="false">RANK(G13,G$6:G$100)</f>
        <v>6</v>
      </c>
      <c r="I13" s="88" t="n">
        <v>1.8</v>
      </c>
      <c r="J13" s="20" t="n">
        <f aca="false">RANK(I13,I$6:I$100)</f>
        <v>6</v>
      </c>
      <c r="K13" s="19" t="n">
        <v>785.35</v>
      </c>
      <c r="L13" s="11" t="n">
        <f aca="false">RANK(K13,K$6:K$100)</f>
        <v>9</v>
      </c>
      <c r="M13" s="13" t="n">
        <v>6.1</v>
      </c>
      <c r="N13" s="8" t="n">
        <f aca="false">RANK(M13,M$6:M$100)</f>
        <v>45</v>
      </c>
      <c r="O13" s="14" t="n">
        <f aca="false">((E13+100)/100*(I13+100)/100)^(1/2)*100-100</f>
        <v>4.95122676748471</v>
      </c>
      <c r="P13" s="42" t="n">
        <f aca="false">RANK(O13,O$6:O$100)</f>
        <v>69</v>
      </c>
    </row>
    <row r="14" customFormat="false" ht="12" hidden="false" customHeight="true" outlineLevel="0" collapsed="false">
      <c r="A14" s="86"/>
      <c r="B14" s="81" t="s">
        <v>32</v>
      </c>
      <c r="C14" s="44" t="n">
        <v>294.05</v>
      </c>
      <c r="D14" s="8" t="n">
        <f aca="false">RANK(C14,C$6:C$100)</f>
        <v>54</v>
      </c>
      <c r="E14" s="45" t="n">
        <v>12.1</v>
      </c>
      <c r="F14" s="8" t="n">
        <f aca="false">RANK(E14,E$6:E$100)</f>
        <v>62</v>
      </c>
      <c r="G14" s="87" t="n">
        <v>262.31</v>
      </c>
      <c r="H14" s="20" t="n">
        <f aca="false">RANK(G14,G$6:G$100)</f>
        <v>50</v>
      </c>
      <c r="I14" s="88" t="n">
        <v>1.9</v>
      </c>
      <c r="J14" s="20" t="n">
        <f aca="false">RANK(I14,I$6:I$100)</f>
        <v>5</v>
      </c>
      <c r="K14" s="19" t="n">
        <v>239.24</v>
      </c>
      <c r="L14" s="11" t="n">
        <f aca="false">RANK(K14,K$6:K$100)</f>
        <v>54</v>
      </c>
      <c r="M14" s="13" t="n">
        <v>5.7</v>
      </c>
      <c r="N14" s="8" t="n">
        <f aca="false">RANK(M14,M$6:M$100)</f>
        <v>59</v>
      </c>
      <c r="O14" s="14" t="n">
        <f aca="false">((E14+100)/100*(I14+100)/100)^(1/2)*100-100</f>
        <v>6.87838883516162</v>
      </c>
      <c r="P14" s="42" t="n">
        <f aca="false">RANK(O14,O$6:O$100)</f>
        <v>44</v>
      </c>
    </row>
    <row r="15" customFormat="false" ht="12" hidden="false" customHeight="true" outlineLevel="0" collapsed="false">
      <c r="A15" s="86"/>
      <c r="B15" s="81" t="s">
        <v>33</v>
      </c>
      <c r="C15" s="44" t="n">
        <v>398.12</v>
      </c>
      <c r="D15" s="8" t="n">
        <f aca="false">RANK(C15,C$6:C$100)</f>
        <v>39</v>
      </c>
      <c r="E15" s="45" t="n">
        <v>13.8</v>
      </c>
      <c r="F15" s="8" t="n">
        <f aca="false">RANK(E15,E$6:E$100)</f>
        <v>59</v>
      </c>
      <c r="G15" s="87" t="n">
        <v>349.84</v>
      </c>
      <c r="H15" s="20" t="n">
        <f aca="false">RANK(G15,G$6:G$100)</f>
        <v>36</v>
      </c>
      <c r="I15" s="88" t="n">
        <v>1.6</v>
      </c>
      <c r="J15" s="20" t="n">
        <f aca="false">RANK(I15,I$6:I$100)</f>
        <v>7</v>
      </c>
      <c r="K15" s="19" t="n">
        <v>326.55</v>
      </c>
      <c r="L15" s="11" t="n">
        <f aca="false">RANK(K15,K$6:K$100)</f>
        <v>39</v>
      </c>
      <c r="M15" s="13" t="n">
        <v>5</v>
      </c>
      <c r="N15" s="8" t="n">
        <f aca="false">RANK(M15,M$6:M$100)</f>
        <v>79</v>
      </c>
      <c r="O15" s="14" t="n">
        <f aca="false">((E15+100)/100*(I15+100)/100)^(1/2)*100-100</f>
        <v>7.52711285996661</v>
      </c>
      <c r="P15" s="42" t="n">
        <f aca="false">RANK(O15,O$6:O$100)</f>
        <v>37</v>
      </c>
    </row>
    <row r="16" customFormat="false" ht="12" hidden="false" customHeight="true" outlineLevel="0" collapsed="false">
      <c r="A16" s="86"/>
      <c r="B16" s="81" t="s">
        <v>34</v>
      </c>
      <c r="C16" s="44" t="n">
        <v>264.14</v>
      </c>
      <c r="D16" s="8" t="n">
        <f aca="false">RANK(C16,C$6:C$100)</f>
        <v>65</v>
      </c>
      <c r="E16" s="45" t="n">
        <v>12</v>
      </c>
      <c r="F16" s="8" t="n">
        <f aca="false">RANK(E16,E$6:E$100)</f>
        <v>63</v>
      </c>
      <c r="G16" s="87" t="n">
        <v>235.84</v>
      </c>
      <c r="H16" s="20" t="n">
        <f aca="false">RANK(G16,G$6:G$100)</f>
        <v>60</v>
      </c>
      <c r="I16" s="88" t="n">
        <v>1.1</v>
      </c>
      <c r="J16" s="20" t="n">
        <f aca="false">RANK(I16,I$6:I$100)</f>
        <v>17</v>
      </c>
      <c r="K16" s="19" t="n">
        <v>252.47</v>
      </c>
      <c r="L16" s="11" t="n">
        <f aca="false">RANK(K16,K$6:K$100)</f>
        <v>51</v>
      </c>
      <c r="M16" s="13" t="n">
        <v>6.9</v>
      </c>
      <c r="N16" s="8" t="n">
        <f aca="false">RANK(M16,M$6:M$100)</f>
        <v>34</v>
      </c>
      <c r="O16" s="14" t="n">
        <f aca="false">((E16+100)/100*(I16+100)/100)^(1/2)*100-100</f>
        <v>6.41052579514867</v>
      </c>
      <c r="P16" s="42" t="n">
        <f aca="false">RANK(O16,O$6:O$100)</f>
        <v>50</v>
      </c>
    </row>
    <row r="17" customFormat="false" ht="12" hidden="false" customHeight="true" outlineLevel="0" collapsed="false">
      <c r="A17" s="80" t="s">
        <v>35</v>
      </c>
      <c r="B17" s="81" t="s">
        <v>36</v>
      </c>
      <c r="C17" s="44" t="n">
        <v>245.31</v>
      </c>
      <c r="D17" s="8" t="n">
        <f aca="false">RANK(C17,C$6:C$100)</f>
        <v>69</v>
      </c>
      <c r="E17" s="45" t="n">
        <v>10.7</v>
      </c>
      <c r="F17" s="8" t="n">
        <f aca="false">RANK(E17,E$6:E$100)</f>
        <v>67</v>
      </c>
      <c r="G17" s="87" t="n">
        <v>221.61</v>
      </c>
      <c r="H17" s="20" t="n">
        <f aca="false">RANK(G17,G$6:G$100)</f>
        <v>68</v>
      </c>
      <c r="I17" s="88" t="n">
        <v>1</v>
      </c>
      <c r="J17" s="20" t="n">
        <f aca="false">RANK(I17,I$6:I$100)</f>
        <v>18</v>
      </c>
      <c r="K17" s="19" t="n">
        <v>220.15</v>
      </c>
      <c r="L17" s="11" t="n">
        <f aca="false">RANK(K17,K$6:K$100)</f>
        <v>61</v>
      </c>
      <c r="M17" s="13" t="n">
        <v>8.3</v>
      </c>
      <c r="N17" s="8" t="n">
        <f aca="false">RANK(M17,M$6:M$100)</f>
        <v>11</v>
      </c>
      <c r="O17" s="14" t="n">
        <f aca="false">((E17+100)/100*(I17+100)/100)^(1/2)*100-100</f>
        <v>5.73882919722537</v>
      </c>
      <c r="P17" s="42" t="n">
        <f aca="false">RANK(O17,O$6:O$100)</f>
        <v>57</v>
      </c>
    </row>
    <row r="18" customFormat="false" ht="12" hidden="false" customHeight="true" outlineLevel="0" collapsed="false">
      <c r="A18" s="86"/>
      <c r="B18" s="81" t="s">
        <v>37</v>
      </c>
      <c r="C18" s="44" t="n">
        <v>285.14</v>
      </c>
      <c r="D18" s="8" t="n">
        <f aca="false">RANK(C18,C$6:C$100)</f>
        <v>56</v>
      </c>
      <c r="E18" s="45" t="n">
        <v>21.9</v>
      </c>
      <c r="F18" s="8" t="n">
        <f aca="false">RANK(E18,E$6:E$100)</f>
        <v>13</v>
      </c>
      <c r="G18" s="87" t="n">
        <v>234.01</v>
      </c>
      <c r="H18" s="20" t="n">
        <f aca="false">RANK(G18,G$6:G$100)</f>
        <v>61</v>
      </c>
      <c r="I18" s="88" t="n">
        <v>1.2</v>
      </c>
      <c r="J18" s="20" t="n">
        <f aca="false">RANK(I18,I$6:I$100)</f>
        <v>16</v>
      </c>
      <c r="K18" s="19" t="n">
        <v>237.68</v>
      </c>
      <c r="L18" s="11" t="n">
        <f aca="false">RANK(K18,K$6:K$100)</f>
        <v>55</v>
      </c>
      <c r="M18" s="13" t="n">
        <v>10</v>
      </c>
      <c r="N18" s="8" t="n">
        <f aca="false">RANK(M18,M$6:M$100)</f>
        <v>2</v>
      </c>
      <c r="O18" s="14" t="n">
        <f aca="false">((E18+100)/100*(I18+100)/100)^(1/2)*100-100</f>
        <v>11.0688075023767</v>
      </c>
      <c r="P18" s="42" t="n">
        <f aca="false">RANK(O18,O$6:O$100)</f>
        <v>5</v>
      </c>
    </row>
    <row r="19" customFormat="false" ht="12" hidden="false" customHeight="true" outlineLevel="0" collapsed="false">
      <c r="A19" s="86"/>
      <c r="B19" s="81" t="s">
        <v>38</v>
      </c>
      <c r="C19" s="44" t="n">
        <v>263.54</v>
      </c>
      <c r="D19" s="8" t="n">
        <f aca="false">RANK(C19,C$6:C$100)</f>
        <v>66</v>
      </c>
      <c r="E19" s="45" t="n">
        <v>17.8</v>
      </c>
      <c r="F19" s="8" t="n">
        <f aca="false">RANK(E19,E$6:E$100)</f>
        <v>35</v>
      </c>
      <c r="G19" s="87" t="n">
        <v>223.66</v>
      </c>
      <c r="H19" s="20" t="n">
        <f aca="false">RANK(G19,G$6:G$100)</f>
        <v>66</v>
      </c>
      <c r="I19" s="88" t="n">
        <v>1.3</v>
      </c>
      <c r="J19" s="20" t="n">
        <f aca="false">RANK(I19,I$6:I$100)</f>
        <v>11</v>
      </c>
      <c r="K19" s="19" t="n">
        <v>237.45</v>
      </c>
      <c r="L19" s="11" t="n">
        <f aca="false">RANK(K19,K$6:K$100)</f>
        <v>56</v>
      </c>
      <c r="M19" s="13" t="n">
        <v>10.1</v>
      </c>
      <c r="N19" s="8" t="n">
        <f aca="false">RANK(M19,M$6:M$100)</f>
        <v>1</v>
      </c>
      <c r="O19" s="14" t="n">
        <f aca="false">((E19+100)/100*(I19+100)/100)^(1/2)*100-100</f>
        <v>9.23891248085546</v>
      </c>
      <c r="P19" s="42" t="n">
        <f aca="false">RANK(O19,O$6:O$100)</f>
        <v>14</v>
      </c>
    </row>
    <row r="20" customFormat="false" ht="12" hidden="false" customHeight="true" outlineLevel="0" collapsed="false">
      <c r="A20" s="86"/>
      <c r="B20" s="81" t="s">
        <v>39</v>
      </c>
      <c r="C20" s="44" t="n">
        <v>704.84</v>
      </c>
      <c r="D20" s="8" t="n">
        <f aca="false">RANK(C20,C$6:C$100)</f>
        <v>14</v>
      </c>
      <c r="E20" s="45" t="n">
        <v>4.4</v>
      </c>
      <c r="F20" s="8" t="n">
        <f aca="false">RANK(E20,E$6:E$100)</f>
        <v>94</v>
      </c>
      <c r="G20" s="87" t="n">
        <v>675.07</v>
      </c>
      <c r="H20" s="20" t="n">
        <f aca="false">RANK(G20,G$6:G$100)</f>
        <v>12</v>
      </c>
      <c r="I20" s="88" t="n">
        <v>-3</v>
      </c>
      <c r="J20" s="20" t="n">
        <f aca="false">RANK(I20,I$6:I$100)</f>
        <v>61</v>
      </c>
      <c r="K20" s="19" t="n">
        <v>1036.15</v>
      </c>
      <c r="L20" s="11" t="n">
        <f aca="false">RANK(K20,K$6:K$100)</f>
        <v>4</v>
      </c>
      <c r="M20" s="13" t="n">
        <v>9.2</v>
      </c>
      <c r="N20" s="8" t="n">
        <f aca="false">RANK(M20,M$6:M$100)</f>
        <v>3</v>
      </c>
      <c r="O20" s="14" t="n">
        <f aca="false">((E20+100)/100*(I20+100)/100)^(1/2)*100-100</f>
        <v>0.632002861912667</v>
      </c>
      <c r="P20" s="42" t="n">
        <f aca="false">RANK(O20,O$6:O$100)</f>
        <v>92</v>
      </c>
    </row>
    <row r="21" customFormat="false" ht="12" hidden="false" customHeight="true" outlineLevel="0" collapsed="false">
      <c r="A21" s="86"/>
      <c r="B21" s="81" t="s">
        <v>40</v>
      </c>
      <c r="C21" s="44" t="n">
        <v>588.62</v>
      </c>
      <c r="D21" s="8" t="n">
        <f aca="false">RANK(C21,C$6:C$100)</f>
        <v>17</v>
      </c>
      <c r="E21" s="45" t="n">
        <v>14.9</v>
      </c>
      <c r="F21" s="8" t="n">
        <f aca="false">RANK(E21,E$6:E$100)</f>
        <v>57</v>
      </c>
      <c r="G21" s="87" t="n">
        <v>512.26</v>
      </c>
      <c r="H21" s="20" t="n">
        <f aca="false">RANK(G21,G$6:G$100)</f>
        <v>18</v>
      </c>
      <c r="I21" s="88" t="n">
        <v>0.8</v>
      </c>
      <c r="J21" s="20" t="n">
        <f aca="false">RANK(I21,I$6:I$100)</f>
        <v>20</v>
      </c>
      <c r="K21" s="19" t="n">
        <v>727.66</v>
      </c>
      <c r="L21" s="11" t="n">
        <f aca="false">RANK(K21,K$6:K$100)</f>
        <v>10</v>
      </c>
      <c r="M21" s="13" t="n">
        <v>9.1</v>
      </c>
      <c r="N21" s="8" t="n">
        <f aca="false">RANK(M21,M$6:M$100)</f>
        <v>4</v>
      </c>
      <c r="O21" s="14" t="n">
        <f aca="false">((E21+100)/100*(I21+100)/100)^(1/2)*100-100</f>
        <v>7.61932911889016</v>
      </c>
      <c r="P21" s="42" t="n">
        <f aca="false">RANK(O21,O$6:O$100)</f>
        <v>35</v>
      </c>
    </row>
    <row r="22" customFormat="false" ht="12" hidden="false" customHeight="true" outlineLevel="0" collapsed="false">
      <c r="A22" s="86"/>
      <c r="B22" s="81" t="s">
        <v>41</v>
      </c>
      <c r="C22" s="44" t="n">
        <v>738.74</v>
      </c>
      <c r="D22" s="8" t="n">
        <f aca="false">RANK(C22,C$6:C$100)</f>
        <v>11</v>
      </c>
      <c r="E22" s="45" t="n">
        <v>6.2</v>
      </c>
      <c r="F22" s="8" t="n">
        <f aca="false">RANK(E22,E$6:E$100)</f>
        <v>93</v>
      </c>
      <c r="G22" s="87" t="n">
        <v>695.55</v>
      </c>
      <c r="H22" s="20" t="n">
        <f aca="false">RANK(G22,G$6:G$100)</f>
        <v>10</v>
      </c>
      <c r="I22" s="88" t="n">
        <v>-2.1</v>
      </c>
      <c r="J22" s="20" t="n">
        <f aca="false">RANK(I22,I$6:I$100)</f>
        <v>52</v>
      </c>
      <c r="K22" s="19" t="n">
        <v>1055.31</v>
      </c>
      <c r="L22" s="11" t="n">
        <f aca="false">RANK(K22,K$6:K$100)</f>
        <v>3</v>
      </c>
      <c r="M22" s="13" t="n">
        <v>6.7</v>
      </c>
      <c r="N22" s="8" t="n">
        <f aca="false">RANK(M22,M$6:M$100)</f>
        <v>37</v>
      </c>
      <c r="O22" s="14" t="n">
        <f aca="false">((E22+100)/100*(I22+100)/100)^(1/2)*100-100</f>
        <v>1.96558242858225</v>
      </c>
      <c r="P22" s="42" t="n">
        <f aca="false">RANK(O22,O$6:O$100)</f>
        <v>86</v>
      </c>
    </row>
    <row r="23" customFormat="false" ht="12" hidden="false" customHeight="true" outlineLevel="0" collapsed="false">
      <c r="A23" s="86"/>
      <c r="B23" s="81" t="s">
        <v>42</v>
      </c>
      <c r="C23" s="44" t="n">
        <v>414.66</v>
      </c>
      <c r="D23" s="8" t="n">
        <f aca="false">RANK(C23,C$6:C$100)</f>
        <v>34</v>
      </c>
      <c r="E23" s="45" t="n">
        <v>9.6</v>
      </c>
      <c r="F23" s="8" t="n">
        <f aca="false">RANK(E23,E$6:E$100)</f>
        <v>75</v>
      </c>
      <c r="G23" s="87" t="n">
        <v>378.44</v>
      </c>
      <c r="H23" s="20" t="n">
        <f aca="false">RANK(G23,G$6:G$100)</f>
        <v>33</v>
      </c>
      <c r="I23" s="88" t="n">
        <v>-0.5</v>
      </c>
      <c r="J23" s="20" t="n">
        <f aca="false">RANK(I23,I$6:I$100)</f>
        <v>40</v>
      </c>
      <c r="K23" s="19" t="n">
        <v>368.93</v>
      </c>
      <c r="L23" s="11" t="n">
        <f aca="false">RANK(K23,K$6:K$100)</f>
        <v>31</v>
      </c>
      <c r="M23" s="13" t="n">
        <v>9</v>
      </c>
      <c r="N23" s="8" t="n">
        <f aca="false">RANK(M23,M$6:M$100)</f>
        <v>5</v>
      </c>
      <c r="O23" s="14" t="n">
        <f aca="false">((E23+100)/100*(I23+100)/100)^(1/2)*100-100</f>
        <v>4.42796560308929</v>
      </c>
      <c r="P23" s="42" t="n">
        <f aca="false">RANK(O23,O$6:O$100)</f>
        <v>72</v>
      </c>
    </row>
    <row r="24" customFormat="false" ht="12" hidden="false" customHeight="true" outlineLevel="0" collapsed="false">
      <c r="A24" s="80" t="s">
        <v>43</v>
      </c>
      <c r="B24" s="81" t="s">
        <v>28</v>
      </c>
      <c r="C24" s="44" t="n">
        <v>328.66</v>
      </c>
      <c r="D24" s="8" t="n">
        <f aca="false">RANK(C24,C$6:C$100)</f>
        <v>44</v>
      </c>
      <c r="E24" s="45" t="n">
        <v>18.15</v>
      </c>
      <c r="F24" s="8" t="n">
        <f aca="false">RANK(E24,E$6:E$100)</f>
        <v>31</v>
      </c>
      <c r="G24" s="87" t="n">
        <v>278.18</v>
      </c>
      <c r="H24" s="20" t="n">
        <f aca="false">RANK(G24,G$6:G$100)</f>
        <v>47</v>
      </c>
      <c r="I24" s="88" t="n">
        <v>-6.4</v>
      </c>
      <c r="J24" s="20" t="n">
        <f aca="false">RANK(I24,I$6:I$100)</f>
        <v>86</v>
      </c>
      <c r="K24" s="19" t="n">
        <v>477.17</v>
      </c>
      <c r="L24" s="11" t="n">
        <f aca="false">RANK(K24,K$6:K$100)</f>
        <v>18</v>
      </c>
      <c r="M24" s="13" t="n">
        <v>4.8</v>
      </c>
      <c r="N24" s="8" t="n">
        <f aca="false">RANK(M24,M$6:M$100)</f>
        <v>85</v>
      </c>
      <c r="O24" s="14" t="n">
        <f aca="false">((E24+100)/100*(I24+100)/100)^(1/2)*100-100</f>
        <v>5.16101939407014</v>
      </c>
      <c r="P24" s="42" t="n">
        <f aca="false">RANK(O24,O$6:O$100)</f>
        <v>65</v>
      </c>
    </row>
    <row r="25" customFormat="false" ht="12" hidden="false" customHeight="true" outlineLevel="0" collapsed="false">
      <c r="A25" s="86"/>
      <c r="B25" s="81" t="s">
        <v>44</v>
      </c>
      <c r="C25" s="44" t="n">
        <v>309.04</v>
      </c>
      <c r="D25" s="8" t="n">
        <f aca="false">RANK(C25,C$6:C$100)</f>
        <v>50</v>
      </c>
      <c r="E25" s="45" t="n">
        <v>19.75</v>
      </c>
      <c r="F25" s="8" t="n">
        <f aca="false">RANK(E25,E$6:E$100)</f>
        <v>23</v>
      </c>
      <c r="G25" s="87" t="n">
        <v>258.07</v>
      </c>
      <c r="H25" s="20" t="n">
        <f aca="false">RANK(G25,G$6:G$100)</f>
        <v>53</v>
      </c>
      <c r="I25" s="88" t="n">
        <v>-4.3</v>
      </c>
      <c r="J25" s="20" t="n">
        <f aca="false">RANK(I25,I$6:I$100)</f>
        <v>73</v>
      </c>
      <c r="K25" s="19" t="n">
        <v>483.41</v>
      </c>
      <c r="L25" s="11" t="n">
        <f aca="false">RANK(K25,K$6:K$100)</f>
        <v>17</v>
      </c>
      <c r="M25" s="13" t="n">
        <v>4.6</v>
      </c>
      <c r="N25" s="8" t="n">
        <f aca="false">RANK(M25,M$6:M$100)</f>
        <v>88</v>
      </c>
      <c r="O25" s="14" t="n">
        <f aca="false">((E25+100)/100*(I25+100)/100)^(1/2)*100-100</f>
        <v>7.05173982705747</v>
      </c>
      <c r="P25" s="42" t="n">
        <f aca="false">RANK(O25,O$6:O$100)</f>
        <v>42</v>
      </c>
    </row>
    <row r="26" customFormat="false" ht="12" hidden="false" customHeight="true" outlineLevel="0" collapsed="false">
      <c r="A26" s="86"/>
      <c r="B26" s="81" t="s">
        <v>45</v>
      </c>
      <c r="C26" s="44" t="n">
        <v>168.36</v>
      </c>
      <c r="D26" s="8" t="n">
        <f aca="false">RANK(C26,C$6:C$100)</f>
        <v>83</v>
      </c>
      <c r="E26" s="45" t="n">
        <v>19.95</v>
      </c>
      <c r="F26" s="8" t="n">
        <f aca="false">RANK(E26,E$6:E$100)</f>
        <v>22</v>
      </c>
      <c r="G26" s="87" t="n">
        <v>140.36</v>
      </c>
      <c r="H26" s="20" t="n">
        <f aca="false">RANK(G26,G$6:G$100)</f>
        <v>83</v>
      </c>
      <c r="I26" s="88" t="n">
        <v>-9.8</v>
      </c>
      <c r="J26" s="20" t="n">
        <f aca="false">RANK(I26,I$6:I$100)</f>
        <v>94</v>
      </c>
      <c r="K26" s="19" t="n">
        <v>88.24</v>
      </c>
      <c r="L26" s="11" t="n">
        <f aca="false">RANK(K26,K$6:K$100)</f>
        <v>91</v>
      </c>
      <c r="M26" s="13" t="n">
        <v>4.9</v>
      </c>
      <c r="N26" s="8" t="n">
        <f aca="false">RANK(M26,M$6:M$100)</f>
        <v>82</v>
      </c>
      <c r="O26" s="14" t="n">
        <f aca="false">((E26+100)/100*(I26+100)/100)^(1/2)*100-100</f>
        <v>4.01677749286411</v>
      </c>
      <c r="P26" s="42" t="n">
        <f aca="false">RANK(O26,O$6:O$100)</f>
        <v>75</v>
      </c>
    </row>
    <row r="27" customFormat="false" ht="12" hidden="false" customHeight="true" outlineLevel="0" collapsed="false">
      <c r="A27" s="86"/>
      <c r="B27" s="81" t="s">
        <v>46</v>
      </c>
      <c r="C27" s="44" t="n">
        <v>400.68</v>
      </c>
      <c r="D27" s="8" t="n">
        <f aca="false">RANK(C27,C$6:C$100)</f>
        <v>38</v>
      </c>
      <c r="E27" s="45" t="n">
        <v>20.05</v>
      </c>
      <c r="F27" s="8" t="n">
        <f aca="false">RANK(E27,E$6:E$100)</f>
        <v>19</v>
      </c>
      <c r="G27" s="87" t="n">
        <v>347.6</v>
      </c>
      <c r="H27" s="20" t="n">
        <f aca="false">RANK(G27,G$6:G$100)</f>
        <v>37</v>
      </c>
      <c r="I27" s="88" t="n">
        <v>-5.5</v>
      </c>
      <c r="J27" s="20" t="n">
        <f aca="false">RANK(I27,I$6:I$100)</f>
        <v>82</v>
      </c>
      <c r="K27" s="19" t="n">
        <v>631.37</v>
      </c>
      <c r="L27" s="11" t="n">
        <f aca="false">RANK(K27,K$6:K$100)</f>
        <v>13</v>
      </c>
      <c r="M27" s="13" t="n">
        <v>4.5</v>
      </c>
      <c r="N27" s="8" t="n">
        <f aca="false">RANK(M27,M$6:M$100)</f>
        <v>89</v>
      </c>
      <c r="O27" s="14" t="n">
        <f aca="false">((E27+100)/100*(I27+100)/100)^(1/2)*100-100</f>
        <v>6.51161908449238</v>
      </c>
      <c r="P27" s="42" t="n">
        <f aca="false">RANK(O27,O$6:O$100)</f>
        <v>48</v>
      </c>
    </row>
    <row r="28" customFormat="false" ht="12" hidden="false" customHeight="true" outlineLevel="0" collapsed="false">
      <c r="A28" s="86"/>
      <c r="B28" s="81" t="s">
        <v>47</v>
      </c>
      <c r="C28" s="44" t="n">
        <v>465.4</v>
      </c>
      <c r="D28" s="8" t="n">
        <f aca="false">RANK(C28,C$6:C$100)</f>
        <v>29</v>
      </c>
      <c r="E28" s="45" t="n">
        <v>19.75</v>
      </c>
      <c r="F28" s="8" t="n">
        <f aca="false">RANK(E28,E$6:E$100)</f>
        <v>23</v>
      </c>
      <c r="G28" s="87" t="n">
        <v>413.04</v>
      </c>
      <c r="H28" s="20" t="n">
        <f aca="false">RANK(G28,G$6:G$100)</f>
        <v>27</v>
      </c>
      <c r="I28" s="88" t="n">
        <v>-9.7</v>
      </c>
      <c r="J28" s="20" t="n">
        <f aca="false">RANK(I28,I$6:I$100)</f>
        <v>91</v>
      </c>
      <c r="K28" s="19" t="n">
        <v>304.14</v>
      </c>
      <c r="L28" s="11" t="n">
        <f aca="false">RANK(K28,K$6:K$100)</f>
        <v>47</v>
      </c>
      <c r="M28" s="13" t="n">
        <v>4.9</v>
      </c>
      <c r="N28" s="8" t="n">
        <f aca="false">RANK(M28,M$6:M$100)</f>
        <v>82</v>
      </c>
      <c r="O28" s="14" t="n">
        <f aca="false">((E28+100)/100*(I28+100)/100)^(1/2)*100-100</f>
        <v>3.98761945539479</v>
      </c>
      <c r="P28" s="42" t="n">
        <f aca="false">RANK(O28,O$6:O$100)</f>
        <v>76</v>
      </c>
    </row>
    <row r="29" customFormat="false" ht="12" hidden="false" customHeight="true" outlineLevel="0" collapsed="false">
      <c r="A29" s="86"/>
      <c r="B29" s="81" t="s">
        <v>48</v>
      </c>
      <c r="C29" s="44" t="n">
        <v>318.95</v>
      </c>
      <c r="D29" s="8" t="n">
        <f aca="false">RANK(C29,C$6:C$100)</f>
        <v>47</v>
      </c>
      <c r="E29" s="45" t="n">
        <v>22.65</v>
      </c>
      <c r="F29" s="8" t="n">
        <f aca="false">RANK(E29,E$6:E$100)</f>
        <v>9</v>
      </c>
      <c r="G29" s="87" t="n">
        <v>260.05</v>
      </c>
      <c r="H29" s="20" t="n">
        <f aca="false">RANK(G29,G$6:G$100)</f>
        <v>51</v>
      </c>
      <c r="I29" s="88" t="n">
        <v>-9.9</v>
      </c>
      <c r="J29" s="20" t="n">
        <f aca="false">RANK(I29,I$6:I$100)</f>
        <v>95</v>
      </c>
      <c r="K29" s="19" t="n">
        <v>189.2</v>
      </c>
      <c r="L29" s="11" t="n">
        <f aca="false">RANK(K29,K$6:K$100)</f>
        <v>71</v>
      </c>
      <c r="M29" s="13" t="n">
        <v>4.7</v>
      </c>
      <c r="N29" s="8" t="n">
        <f aca="false">RANK(M29,M$6:M$100)</f>
        <v>86</v>
      </c>
      <c r="O29" s="14" t="n">
        <f aca="false">((E29+100)/100*(I29+100)/100)^(1/2)*100-100</f>
        <v>5.12261887909757</v>
      </c>
      <c r="P29" s="42" t="n">
        <f aca="false">RANK(O29,O$6:O$100)</f>
        <v>66</v>
      </c>
    </row>
    <row r="30" customFormat="false" ht="12" hidden="false" customHeight="true" outlineLevel="0" collapsed="false">
      <c r="A30" s="86"/>
      <c r="B30" s="81" t="s">
        <v>49</v>
      </c>
      <c r="C30" s="44" t="n">
        <v>563.4</v>
      </c>
      <c r="D30" s="8" t="n">
        <f aca="false">RANK(C30,C$6:C$100)</f>
        <v>18</v>
      </c>
      <c r="E30" s="45" t="n">
        <v>31.75</v>
      </c>
      <c r="F30" s="8" t="n">
        <f aca="false">RANK(E30,E$6:E$100)</f>
        <v>1</v>
      </c>
      <c r="G30" s="87" t="n">
        <v>427.63</v>
      </c>
      <c r="H30" s="20" t="n">
        <f aca="false">RANK(G30,G$6:G$100)</f>
        <v>23</v>
      </c>
      <c r="I30" s="88" t="n">
        <v>-6.3</v>
      </c>
      <c r="J30" s="20" t="n">
        <f aca="false">RANK(I30,I$6:I$100)</f>
        <v>85</v>
      </c>
      <c r="K30" s="19" t="n">
        <v>308.19</v>
      </c>
      <c r="L30" s="11" t="n">
        <f aca="false">RANK(K30,K$6:K$100)</f>
        <v>45</v>
      </c>
      <c r="M30" s="13" t="n">
        <v>4.7</v>
      </c>
      <c r="N30" s="8" t="n">
        <f aca="false">RANK(M30,M$6:M$100)</f>
        <v>86</v>
      </c>
      <c r="O30" s="14" t="n">
        <f aca="false">((E30+100)/100*(I30+100)/100)^(1/2)*100-100</f>
        <v>11.1079430103897</v>
      </c>
      <c r="P30" s="42" t="n">
        <f aca="false">RANK(O30,O$6:O$100)</f>
        <v>4</v>
      </c>
    </row>
    <row r="31" customFormat="false" ht="12" hidden="false" customHeight="true" outlineLevel="0" collapsed="false">
      <c r="A31" s="86"/>
      <c r="B31" s="81" t="s">
        <v>50</v>
      </c>
      <c r="C31" s="44" t="n">
        <v>517.52</v>
      </c>
      <c r="D31" s="8" t="n">
        <f aca="false">RANK(C31,C$6:C$100)</f>
        <v>22</v>
      </c>
      <c r="E31" s="45" t="n">
        <v>22.55</v>
      </c>
      <c r="F31" s="8" t="n">
        <f aca="false">RANK(E31,E$6:E$100)</f>
        <v>10</v>
      </c>
      <c r="G31" s="87" t="n">
        <v>422.29</v>
      </c>
      <c r="H31" s="20" t="n">
        <f aca="false">RANK(G31,G$6:G$100)</f>
        <v>25</v>
      </c>
      <c r="I31" s="88" t="n">
        <v>-9.7</v>
      </c>
      <c r="J31" s="20" t="n">
        <f aca="false">RANK(I31,I$6:I$100)</f>
        <v>91</v>
      </c>
      <c r="K31" s="19" t="n">
        <v>226.21</v>
      </c>
      <c r="L31" s="11" t="n">
        <f aca="false">RANK(K31,K$6:K$100)</f>
        <v>57</v>
      </c>
      <c r="M31" s="13" t="n">
        <v>5.1</v>
      </c>
      <c r="N31" s="8" t="n">
        <f aca="false">RANK(M31,M$6:M$100)</f>
        <v>74</v>
      </c>
      <c r="O31" s="14" t="n">
        <f aca="false">((E31+100)/100*(I31+100)/100)^(1/2)*100-100</f>
        <v>5.19631647543559</v>
      </c>
      <c r="P31" s="42" t="n">
        <f aca="false">RANK(O31,O$6:O$100)</f>
        <v>64</v>
      </c>
    </row>
    <row r="32" customFormat="false" ht="12" hidden="false" customHeight="true" outlineLevel="0" collapsed="false">
      <c r="A32" s="86"/>
      <c r="B32" s="81" t="s">
        <v>51</v>
      </c>
      <c r="C32" s="44" t="n">
        <v>368.33</v>
      </c>
      <c r="D32" s="8" t="n">
        <f aca="false">RANK(C32,C$6:C$100)</f>
        <v>41</v>
      </c>
      <c r="E32" s="45" t="n">
        <v>28.45</v>
      </c>
      <c r="F32" s="8" t="n">
        <f aca="false">RANK(E32,E$6:E$100)</f>
        <v>2</v>
      </c>
      <c r="G32" s="87" t="n">
        <v>286.75</v>
      </c>
      <c r="H32" s="20" t="n">
        <f aca="false">RANK(G32,G$6:G$100)</f>
        <v>45</v>
      </c>
      <c r="I32" s="88" t="n">
        <v>-9.7</v>
      </c>
      <c r="J32" s="20" t="n">
        <f aca="false">RANK(I32,I$6:I$100)</f>
        <v>91</v>
      </c>
      <c r="K32" s="19" t="n">
        <v>219.87</v>
      </c>
      <c r="L32" s="11" t="n">
        <f aca="false">RANK(K32,K$6:K$100)</f>
        <v>62</v>
      </c>
      <c r="M32" s="13" t="n">
        <v>5</v>
      </c>
      <c r="N32" s="8" t="n">
        <f aca="false">RANK(M32,M$6:M$100)</f>
        <v>79</v>
      </c>
      <c r="O32" s="14" t="n">
        <f aca="false">((E32+100)/100*(I32+100)/100)^(1/2)*100-100</f>
        <v>7.69881614948235</v>
      </c>
      <c r="P32" s="42" t="n">
        <f aca="false">RANK(O32,O$6:O$100)</f>
        <v>34</v>
      </c>
    </row>
    <row r="33" customFormat="false" ht="12" hidden="false" customHeight="true" outlineLevel="0" collapsed="false">
      <c r="A33" s="86"/>
      <c r="B33" s="81" t="s">
        <v>52</v>
      </c>
      <c r="C33" s="44" t="n">
        <v>408.7</v>
      </c>
      <c r="D33" s="8" t="n">
        <f aca="false">RANK(C33,C$6:C$100)</f>
        <v>37</v>
      </c>
      <c r="E33" s="45" t="n">
        <v>22.85</v>
      </c>
      <c r="F33" s="8" t="n">
        <f aca="false">RANK(E33,E$6:E$100)</f>
        <v>8</v>
      </c>
      <c r="G33" s="87" t="n">
        <v>332.68</v>
      </c>
      <c r="H33" s="20" t="n">
        <f aca="false">RANK(G33,G$6:G$100)</f>
        <v>39</v>
      </c>
      <c r="I33" s="88" t="n">
        <v>-4.5</v>
      </c>
      <c r="J33" s="20" t="n">
        <f aca="false">RANK(I33,I$6:I$100)</f>
        <v>78</v>
      </c>
      <c r="K33" s="19" t="n">
        <v>318.32</v>
      </c>
      <c r="L33" s="11" t="n">
        <f aca="false">RANK(K33,K$6:K$100)</f>
        <v>40</v>
      </c>
      <c r="M33" s="13" t="n">
        <v>4.9</v>
      </c>
      <c r="N33" s="8" t="n">
        <f aca="false">RANK(M33,M$6:M$100)</f>
        <v>82</v>
      </c>
      <c r="O33" s="14" t="n">
        <f aca="false">((E33+100)/100*(I33+100)/100)^(1/2)*100-100</f>
        <v>8.31516514320605</v>
      </c>
      <c r="P33" s="42" t="n">
        <f aca="false">RANK(O33,O$6:O$100)</f>
        <v>26</v>
      </c>
    </row>
    <row r="34" customFormat="false" ht="12" hidden="false" customHeight="true" outlineLevel="0" collapsed="false">
      <c r="A34" s="80" t="s">
        <v>53</v>
      </c>
      <c r="B34" s="81" t="s">
        <v>54</v>
      </c>
      <c r="C34" s="44" t="n">
        <v>460.15</v>
      </c>
      <c r="D34" s="8" t="n">
        <f aca="false">RANK(C34,C$6:C$100)</f>
        <v>30</v>
      </c>
      <c r="E34" s="45" t="n">
        <v>21.6</v>
      </c>
      <c r="F34" s="8" t="n">
        <f aca="false">RANK(E34,E$6:E$100)</f>
        <v>14</v>
      </c>
      <c r="G34" s="87" t="n">
        <v>378.3</v>
      </c>
      <c r="H34" s="20" t="n">
        <f aca="false">RANK(G34,G$6:G$100)</f>
        <v>34</v>
      </c>
      <c r="I34" s="88" t="n">
        <v>-5.7</v>
      </c>
      <c r="J34" s="20" t="n">
        <f aca="false">RANK(I34,I$6:I$100)</f>
        <v>83</v>
      </c>
      <c r="K34" s="19" t="n">
        <v>606.98</v>
      </c>
      <c r="L34" s="11" t="n">
        <f aca="false">RANK(K34,K$6:K$100)</f>
        <v>14</v>
      </c>
      <c r="M34" s="13" t="n">
        <v>7.2</v>
      </c>
      <c r="N34" s="8" t="n">
        <f aca="false">RANK(M34,M$6:M$100)</f>
        <v>30</v>
      </c>
      <c r="O34" s="14" t="n">
        <f aca="false">((E34+100)/100*(I34+100)/100)^(1/2)*100-100</f>
        <v>7.08351880658387</v>
      </c>
      <c r="P34" s="42" t="n">
        <f aca="false">RANK(O34,O$6:O$100)</f>
        <v>41</v>
      </c>
    </row>
    <row r="35" customFormat="false" ht="12" hidden="false" customHeight="true" outlineLevel="0" collapsed="false">
      <c r="A35" s="86"/>
      <c r="B35" s="81" t="s">
        <v>55</v>
      </c>
      <c r="C35" s="44" t="n">
        <v>495.71</v>
      </c>
      <c r="D35" s="8" t="n">
        <f aca="false">RANK(C35,C$6:C$100)</f>
        <v>26</v>
      </c>
      <c r="E35" s="45" t="n">
        <v>21.3</v>
      </c>
      <c r="F35" s="8" t="n">
        <f aca="false">RANK(E35,E$6:E$100)</f>
        <v>17</v>
      </c>
      <c r="G35" s="87" t="n">
        <v>408.59</v>
      </c>
      <c r="H35" s="20" t="n">
        <f aca="false">RANK(G35,G$6:G$100)</f>
        <v>28</v>
      </c>
      <c r="I35" s="88" t="n">
        <v>0</v>
      </c>
      <c r="J35" s="20" t="n">
        <f aca="false">RANK(I35,I$6:I$100)</f>
        <v>37</v>
      </c>
      <c r="K35" s="19" t="n">
        <v>409.13</v>
      </c>
      <c r="L35" s="11" t="n">
        <f aca="false">RANK(K35,K$6:K$100)</f>
        <v>23</v>
      </c>
      <c r="M35" s="13" t="n">
        <v>7.9</v>
      </c>
      <c r="N35" s="8" t="n">
        <f aca="false">RANK(M35,M$6:M$100)</f>
        <v>19</v>
      </c>
      <c r="O35" s="14" t="n">
        <f aca="false">((E35+100)/100*(I35+100)/100)^(1/2)*100-100</f>
        <v>10.1362792180669</v>
      </c>
      <c r="P35" s="42" t="n">
        <f aca="false">RANK(O35,O$6:O$100)</f>
        <v>7</v>
      </c>
    </row>
    <row r="36" customFormat="false" ht="12" hidden="false" customHeight="true" outlineLevel="0" collapsed="false">
      <c r="A36" s="86"/>
      <c r="B36" s="81" t="s">
        <v>56</v>
      </c>
      <c r="C36" s="44" t="n">
        <v>413.43</v>
      </c>
      <c r="D36" s="8" t="n">
        <f aca="false">RANK(C36,C$6:C$100)</f>
        <v>36</v>
      </c>
      <c r="E36" s="45" t="n">
        <v>23</v>
      </c>
      <c r="F36" s="8" t="n">
        <f aca="false">RANK(E36,E$6:E$100)</f>
        <v>6</v>
      </c>
      <c r="G36" s="87" t="n">
        <v>336.25</v>
      </c>
      <c r="H36" s="20" t="n">
        <f aca="false">RANK(G36,G$6:G$100)</f>
        <v>38</v>
      </c>
      <c r="I36" s="88" t="n">
        <v>0.2</v>
      </c>
      <c r="J36" s="20" t="n">
        <f aca="false">RANK(I36,I$6:I$100)</f>
        <v>29</v>
      </c>
      <c r="K36" s="19" t="n">
        <v>389.98</v>
      </c>
      <c r="L36" s="11" t="n">
        <f aca="false">RANK(K36,K$6:K$100)</f>
        <v>27</v>
      </c>
      <c r="M36" s="13" t="n">
        <v>8.5</v>
      </c>
      <c r="N36" s="8" t="n">
        <f aca="false">RANK(M36,M$6:M$100)</f>
        <v>8</v>
      </c>
      <c r="O36" s="14" t="n">
        <f aca="false">((E36+100)/100*(I36+100)/100)^(1/2)*100-100</f>
        <v>11.0162150318592</v>
      </c>
      <c r="P36" s="42" t="n">
        <f aca="false">RANK(O36,O$6:O$100)</f>
        <v>6</v>
      </c>
    </row>
    <row r="37" customFormat="false" ht="12" hidden="false" customHeight="true" outlineLevel="0" collapsed="false">
      <c r="A37" s="86"/>
      <c r="B37" s="81" t="s">
        <v>57</v>
      </c>
      <c r="C37" s="44" t="n">
        <v>876.61</v>
      </c>
      <c r="D37" s="8" t="n">
        <f aca="false">RANK(C37,C$6:C$100)</f>
        <v>9</v>
      </c>
      <c r="E37" s="45" t="n">
        <v>19</v>
      </c>
      <c r="F37" s="8" t="n">
        <f aca="false">RANK(E37,E$6:E$100)</f>
        <v>27</v>
      </c>
      <c r="G37" s="87" t="n">
        <v>736.5</v>
      </c>
      <c r="H37" s="20" t="n">
        <f aca="false">RANK(G37,G$6:G$100)</f>
        <v>9</v>
      </c>
      <c r="I37" s="88" t="n">
        <v>6.5</v>
      </c>
      <c r="J37" s="20" t="n">
        <f aca="false">RANK(I37,I$6:I$100)</f>
        <v>2</v>
      </c>
      <c r="K37" s="19" t="n">
        <v>697.39</v>
      </c>
      <c r="L37" s="11" t="n">
        <f aca="false">RANK(K37,K$6:K$100)</f>
        <v>11</v>
      </c>
      <c r="M37" s="13" t="n">
        <v>8.1</v>
      </c>
      <c r="N37" s="8" t="n">
        <f aca="false">RANK(M37,M$6:M$100)</f>
        <v>17</v>
      </c>
      <c r="O37" s="14" t="n">
        <f aca="false">((E37+100)/100*(I37+100)/100)^(1/2)*100-100</f>
        <v>12.5766405609974</v>
      </c>
      <c r="P37" s="42" t="n">
        <f aca="false">RANK(O37,O$6:O$100)</f>
        <v>1</v>
      </c>
    </row>
    <row r="38" customFormat="false" ht="12" hidden="false" customHeight="true" outlineLevel="0" collapsed="false">
      <c r="A38" s="86"/>
      <c r="B38" s="81" t="s">
        <v>58</v>
      </c>
      <c r="C38" s="44" t="n">
        <v>388.98</v>
      </c>
      <c r="D38" s="8" t="n">
        <f aca="false">RANK(C38,C$6:C$100)</f>
        <v>40</v>
      </c>
      <c r="E38" s="45" t="n">
        <v>22.5</v>
      </c>
      <c r="F38" s="8" t="n">
        <f aca="false">RANK(E38,E$6:E$100)</f>
        <v>11</v>
      </c>
      <c r="G38" s="87" t="n">
        <v>317.5</v>
      </c>
      <c r="H38" s="20" t="n">
        <f aca="false">RANK(G38,G$6:G$100)</f>
        <v>40</v>
      </c>
      <c r="I38" s="88" t="n">
        <v>-1.2</v>
      </c>
      <c r="J38" s="20" t="n">
        <f aca="false">RANK(I38,I$6:I$100)</f>
        <v>43</v>
      </c>
      <c r="K38" s="85" t="n">
        <v>381.62</v>
      </c>
      <c r="L38" s="11" t="n">
        <f aca="false">RANK(K38,K$6:K$100)</f>
        <v>29</v>
      </c>
      <c r="M38" s="14" t="n">
        <v>7</v>
      </c>
      <c r="N38" s="8" t="n">
        <f aca="false">RANK(M38,M$6:M$100)</f>
        <v>31</v>
      </c>
      <c r="O38" s="14" t="n">
        <f aca="false">((E38+100)/100*(I38+100)/100)^(1/2)*100-100</f>
        <v>10.013635518512</v>
      </c>
      <c r="P38" s="42" t="n">
        <f aca="false">RANK(O38,O$6:O$100)</f>
        <v>10</v>
      </c>
    </row>
    <row r="39" customFormat="false" ht="12" hidden="false" customHeight="true" outlineLevel="0" collapsed="false">
      <c r="A39" s="86"/>
      <c r="B39" s="81" t="s">
        <v>59</v>
      </c>
      <c r="C39" s="44" t="n">
        <v>276.48</v>
      </c>
      <c r="D39" s="8" t="n">
        <f aca="false">RANK(C39,C$6:C$100)</f>
        <v>60</v>
      </c>
      <c r="E39" s="45" t="n">
        <v>13.2</v>
      </c>
      <c r="F39" s="8" t="n">
        <f aca="false">RANK(E39,E$6:E$100)</f>
        <v>61</v>
      </c>
      <c r="G39" s="87" t="n">
        <v>244.2</v>
      </c>
      <c r="H39" s="20" t="n">
        <f aca="false">RANK(G39,G$6:G$100)</f>
        <v>55</v>
      </c>
      <c r="I39" s="88" t="n">
        <v>0.5</v>
      </c>
      <c r="J39" s="20" t="n">
        <f aca="false">RANK(I39,I$6:I$100)</f>
        <v>23</v>
      </c>
      <c r="K39" s="19" t="n">
        <v>330.62</v>
      </c>
      <c r="L39" s="11" t="n">
        <f aca="false">RANK(K39,K$6:K$100)</f>
        <v>38</v>
      </c>
      <c r="M39" s="13" t="n">
        <v>8.2</v>
      </c>
      <c r="N39" s="8" t="n">
        <f aca="false">RANK(M39,M$6:M$100)</f>
        <v>14</v>
      </c>
      <c r="O39" s="14" t="n">
        <f aca="false">((E39+100)/100*(I39+100)/100)^(1/2)*100-100</f>
        <v>6.66114569045281</v>
      </c>
      <c r="P39" s="42" t="n">
        <f aca="false">RANK(O39,O$6:O$100)</f>
        <v>46</v>
      </c>
    </row>
    <row r="40" customFormat="false" ht="12" hidden="false" customHeight="true" outlineLevel="0" collapsed="false">
      <c r="A40" s="80" t="s">
        <v>60</v>
      </c>
      <c r="B40" s="81" t="s">
        <v>61</v>
      </c>
      <c r="C40" s="44" t="n">
        <v>629.3</v>
      </c>
      <c r="D40" s="8" t="n">
        <f aca="false">RANK(C40,C$6:C$100)</f>
        <v>16</v>
      </c>
      <c r="E40" s="45" t="n">
        <v>17</v>
      </c>
      <c r="F40" s="8" t="n">
        <f aca="false">RANK(E40,E$6:E$100)</f>
        <v>42</v>
      </c>
      <c r="G40" s="87" t="n">
        <v>538.12</v>
      </c>
      <c r="H40" s="20" t="n">
        <f aca="false">RANK(G40,G$6:G$100)</f>
        <v>16</v>
      </c>
      <c r="I40" s="88" t="n">
        <v>-1.7</v>
      </c>
      <c r="J40" s="20" t="n">
        <f aca="false">RANK(I40,I$6:I$100)</f>
        <v>49</v>
      </c>
      <c r="K40" s="19" t="n">
        <v>307.04</v>
      </c>
      <c r="L40" s="11" t="n">
        <f aca="false">RANK(K40,K$6:K$100)</f>
        <v>46</v>
      </c>
      <c r="M40" s="13" t="n">
        <v>5.8</v>
      </c>
      <c r="N40" s="8" t="n">
        <f aca="false">RANK(M40,M$6:M$100)</f>
        <v>55</v>
      </c>
      <c r="O40" s="14" t="n">
        <f aca="false">((E40+100)/100*(I40+100)/100)^(1/2)*100-100</f>
        <v>7.24318160144262</v>
      </c>
      <c r="P40" s="42" t="n">
        <f aca="false">RANK(O40,O$6:O$100)</f>
        <v>39</v>
      </c>
    </row>
    <row r="41" customFormat="false" ht="12" hidden="false" customHeight="true" outlineLevel="0" collapsed="false">
      <c r="A41" s="86"/>
      <c r="B41" s="81" t="s">
        <v>62</v>
      </c>
      <c r="C41" s="44" t="n">
        <v>894.4</v>
      </c>
      <c r="D41" s="8" t="n">
        <f aca="false">RANK(C41,C$6:C$100)</f>
        <v>8</v>
      </c>
      <c r="E41" s="45" t="n">
        <v>16.6</v>
      </c>
      <c r="F41" s="8" t="n">
        <f aca="false">RANK(E41,E$6:E$100)</f>
        <v>46</v>
      </c>
      <c r="G41" s="87" t="n">
        <v>767.39</v>
      </c>
      <c r="H41" s="20" t="n">
        <f aca="false">RANK(G41,G$6:G$100)</f>
        <v>8</v>
      </c>
      <c r="I41" s="88" t="n">
        <v>-2.9</v>
      </c>
      <c r="J41" s="20" t="n">
        <f aca="false">RANK(I41,I$6:I$100)</f>
        <v>59</v>
      </c>
      <c r="K41" s="19" t="n">
        <v>465.28</v>
      </c>
      <c r="L41" s="11" t="n">
        <f aca="false">RANK(K41,K$6:K$100)</f>
        <v>19</v>
      </c>
      <c r="M41" s="13" t="n">
        <v>5.5</v>
      </c>
      <c r="N41" s="8" t="n">
        <f aca="false">RANK(M41,M$6:M$100)</f>
        <v>63</v>
      </c>
      <c r="O41" s="14" t="n">
        <f aca="false">((E41+100)/100*(I41+100)/100)^(1/2)*100-100</f>
        <v>6.40422923925532</v>
      </c>
      <c r="P41" s="42" t="n">
        <f aca="false">RANK(O41,O$6:O$100)</f>
        <v>51</v>
      </c>
    </row>
    <row r="42" customFormat="false" ht="12" hidden="false" customHeight="true" outlineLevel="0" collapsed="false">
      <c r="A42" s="86"/>
      <c r="B42" s="81" t="s">
        <v>63</v>
      </c>
      <c r="C42" s="44" t="n">
        <v>555.5</v>
      </c>
      <c r="D42" s="8" t="n">
        <f aca="false">RANK(C42,C$6:C$100)</f>
        <v>20</v>
      </c>
      <c r="E42" s="45" t="n">
        <v>17.9</v>
      </c>
      <c r="F42" s="8" t="n">
        <f aca="false">RANK(E42,E$6:E$100)</f>
        <v>33</v>
      </c>
      <c r="G42" s="87" t="n">
        <v>471.33</v>
      </c>
      <c r="H42" s="20" t="n">
        <f aca="false">RANK(G42,G$6:G$100)</f>
        <v>19</v>
      </c>
      <c r="I42" s="88" t="n">
        <v>0.1</v>
      </c>
      <c r="J42" s="20" t="n">
        <f aca="false">RANK(I42,I$6:I$100)</f>
        <v>33</v>
      </c>
      <c r="K42" s="19" t="n">
        <v>240.23</v>
      </c>
      <c r="L42" s="11" t="n">
        <f aca="false">RANK(K42,K$6:K$100)</f>
        <v>53</v>
      </c>
      <c r="M42" s="13" t="n">
        <v>6.4</v>
      </c>
      <c r="N42" s="8" t="n">
        <f aca="false">RANK(M42,M$6:M$100)</f>
        <v>41</v>
      </c>
      <c r="O42" s="14" t="n">
        <f aca="false">((E42+100)/100*(I42+100)/100)^(1/2)*100-100</f>
        <v>8.63604374239702</v>
      </c>
      <c r="P42" s="42" t="n">
        <f aca="false">RANK(O42,O$6:O$100)</f>
        <v>21</v>
      </c>
    </row>
    <row r="43" customFormat="false" ht="12" hidden="false" customHeight="true" outlineLevel="0" collapsed="false">
      <c r="A43" s="86"/>
      <c r="B43" s="81" t="s">
        <v>64</v>
      </c>
      <c r="C43" s="44" t="n">
        <v>978.9</v>
      </c>
      <c r="D43" s="8" t="n">
        <f aca="false">RANK(C43,C$6:C$100)</f>
        <v>7</v>
      </c>
      <c r="E43" s="45" t="n">
        <v>18.1</v>
      </c>
      <c r="F43" s="8" t="n">
        <f aca="false">RANK(E43,E$6:E$100)</f>
        <v>32</v>
      </c>
      <c r="G43" s="87" t="n">
        <v>829.21</v>
      </c>
      <c r="H43" s="20" t="n">
        <f aca="false">RANK(G43,G$6:G$100)</f>
        <v>7</v>
      </c>
      <c r="I43" s="88" t="n">
        <v>-4.1</v>
      </c>
      <c r="J43" s="20" t="n">
        <f aca="false">RANK(I43,I$6:I$100)</f>
        <v>71</v>
      </c>
      <c r="K43" s="19" t="n">
        <v>1016.8</v>
      </c>
      <c r="L43" s="11" t="n">
        <f aca="false">RANK(K43,K$6:K$100)</f>
        <v>5</v>
      </c>
      <c r="M43" s="13" t="n">
        <v>5</v>
      </c>
      <c r="N43" s="8" t="n">
        <f aca="false">RANK(M43,M$6:M$100)</f>
        <v>79</v>
      </c>
      <c r="O43" s="14" t="n">
        <f aca="false">((E43+100)/100*(I43+100)/100)^(1/2)*100-100</f>
        <v>6.42269494802319</v>
      </c>
      <c r="P43" s="42" t="n">
        <f aca="false">RANK(O43,O$6:O$100)</f>
        <v>49</v>
      </c>
    </row>
    <row r="44" customFormat="false" ht="12" hidden="false" customHeight="true" outlineLevel="0" collapsed="false">
      <c r="A44" s="86"/>
      <c r="B44" s="81" t="s">
        <v>65</v>
      </c>
      <c r="C44" s="44" t="n">
        <v>720.1</v>
      </c>
      <c r="D44" s="8" t="n">
        <f aca="false">RANK(C44,C$6:C$100)</f>
        <v>13</v>
      </c>
      <c r="E44" s="45" t="n">
        <v>16.6</v>
      </c>
      <c r="F44" s="8" t="n">
        <f aca="false">RANK(E44,E$6:E$100)</f>
        <v>46</v>
      </c>
      <c r="G44" s="87" t="n">
        <v>617.86</v>
      </c>
      <c r="H44" s="20" t="n">
        <f aca="false">RANK(G44,G$6:G$100)</f>
        <v>14</v>
      </c>
      <c r="I44" s="88" t="n">
        <v>-3.4</v>
      </c>
      <c r="J44" s="20" t="n">
        <f aca="false">RANK(I44,I$6:I$100)</f>
        <v>64</v>
      </c>
      <c r="K44" s="19" t="n">
        <v>558.1</v>
      </c>
      <c r="L44" s="11" t="n">
        <f aca="false">RANK(K44,K$6:K$100)</f>
        <v>15</v>
      </c>
      <c r="M44" s="13" t="n">
        <v>4.2</v>
      </c>
      <c r="N44" s="8" t="n">
        <f aca="false">RANK(M44,M$6:M$100)</f>
        <v>93</v>
      </c>
      <c r="O44" s="14" t="n">
        <f aca="false">((E44+100)/100*(I44+100)/100)^(1/2)*100-100</f>
        <v>6.12992038063536</v>
      </c>
      <c r="P44" s="42" t="n">
        <f aca="false">RANK(O44,O$6:O$100)</f>
        <v>53</v>
      </c>
    </row>
    <row r="45" customFormat="false" ht="12" hidden="false" customHeight="true" outlineLevel="0" collapsed="false">
      <c r="A45" s="86"/>
      <c r="B45" s="81" t="s">
        <v>66</v>
      </c>
      <c r="C45" s="44" t="n">
        <v>1214.2</v>
      </c>
      <c r="D45" s="8" t="n">
        <f aca="false">RANK(C45,C$6:C$100)</f>
        <v>2</v>
      </c>
      <c r="E45" s="45" t="n">
        <v>17.7</v>
      </c>
      <c r="F45" s="8" t="n">
        <f aca="false">RANK(E45,E$6:E$100)</f>
        <v>36</v>
      </c>
      <c r="G45" s="87" t="n">
        <v>1031.62</v>
      </c>
      <c r="H45" s="20" t="n">
        <f aca="false">RANK(G45,G$6:G$100)</f>
        <v>4</v>
      </c>
      <c r="I45" s="88" t="n">
        <v>0.1</v>
      </c>
      <c r="J45" s="20" t="n">
        <f aca="false">RANK(I45,I$6:I$100)</f>
        <v>33</v>
      </c>
      <c r="K45" s="19" t="n">
        <v>874.01</v>
      </c>
      <c r="L45" s="11" t="n">
        <f aca="false">RANK(K45,K$6:K$100)</f>
        <v>7</v>
      </c>
      <c r="M45" s="13" t="n">
        <v>6</v>
      </c>
      <c r="N45" s="8" t="n">
        <f aca="false">RANK(M45,M$6:M$100)</f>
        <v>50</v>
      </c>
      <c r="O45" s="14" t="n">
        <f aca="false">((E45+100)/100*(I45+100)/100)^(1/2)*100-100</f>
        <v>8.54386210191713</v>
      </c>
      <c r="P45" s="42" t="n">
        <f aca="false">RANK(O45,O$6:O$100)</f>
        <v>23</v>
      </c>
    </row>
    <row r="46" customFormat="false" ht="12" hidden="false" customHeight="true" outlineLevel="0" collapsed="false">
      <c r="A46" s="86"/>
      <c r="B46" s="81" t="s">
        <v>67</v>
      </c>
      <c r="C46" s="44" t="n">
        <v>800.1</v>
      </c>
      <c r="D46" s="8" t="n">
        <f aca="false">RANK(C46,C$6:C$100)</f>
        <v>10</v>
      </c>
      <c r="E46" s="45" t="n">
        <v>16.2</v>
      </c>
      <c r="F46" s="8" t="n">
        <f aca="false">RANK(E46,E$6:E$100)</f>
        <v>56</v>
      </c>
      <c r="G46" s="87" t="n">
        <v>688.52</v>
      </c>
      <c r="H46" s="20" t="n">
        <f aca="false">RANK(G46,G$6:G$100)</f>
        <v>11</v>
      </c>
      <c r="I46" s="88" t="n">
        <v>-4.1</v>
      </c>
      <c r="J46" s="20" t="n">
        <f aca="false">RANK(I46,I$6:I$100)</f>
        <v>71</v>
      </c>
      <c r="K46" s="19" t="n">
        <v>639.62</v>
      </c>
      <c r="L46" s="11" t="n">
        <f aca="false">RANK(K46,K$6:K$100)</f>
        <v>12</v>
      </c>
      <c r="M46" s="13" t="n">
        <v>5.6</v>
      </c>
      <c r="N46" s="8" t="n">
        <f aca="false">RANK(M46,M$6:M$100)</f>
        <v>62</v>
      </c>
      <c r="O46" s="14" t="n">
        <f aca="false">((E46+100)/100*(I46+100)/100)^(1/2)*100-100</f>
        <v>5.56315645148169</v>
      </c>
      <c r="P46" s="42" t="n">
        <f aca="false">RANK(O46,O$6:O$100)</f>
        <v>59</v>
      </c>
    </row>
    <row r="47" customFormat="false" ht="12" hidden="false" customHeight="true" outlineLevel="0" collapsed="false">
      <c r="A47" s="86"/>
      <c r="B47" s="81" t="s">
        <v>68</v>
      </c>
      <c r="C47" s="44" t="n">
        <v>1625.7</v>
      </c>
      <c r="D47" s="8" t="n">
        <f aca="false">RANK(C47,C$6:C$100)</f>
        <v>1</v>
      </c>
      <c r="E47" s="45" t="n">
        <v>16.3</v>
      </c>
      <c r="F47" s="8" t="n">
        <f aca="false">RANK(E47,E$6:E$100)</f>
        <v>52</v>
      </c>
      <c r="G47" s="87" t="n">
        <v>1398.08</v>
      </c>
      <c r="H47" s="20" t="n">
        <f aca="false">RANK(G47,G$6:G$100)</f>
        <v>1</v>
      </c>
      <c r="I47" s="88" t="n">
        <v>0.5</v>
      </c>
      <c r="J47" s="20" t="n">
        <f aca="false">RANK(I47,I$6:I$100)</f>
        <v>23</v>
      </c>
      <c r="K47" s="19" t="n">
        <v>1081.26</v>
      </c>
      <c r="L47" s="11" t="n">
        <f aca="false">RANK(K47,K$6:K$100)</f>
        <v>1</v>
      </c>
      <c r="M47" s="13" t="n">
        <v>5.8</v>
      </c>
      <c r="N47" s="8" t="n">
        <f aca="false">RANK(M47,M$6:M$100)</f>
        <v>55</v>
      </c>
      <c r="O47" s="14" t="n">
        <f aca="false">((E47+100)/100*(I47+100)/100)^(1/2)*100-100</f>
        <v>8.11174774278696</v>
      </c>
      <c r="P47" s="42" t="n">
        <f aca="false">RANK(O47,O$6:O$100)</f>
        <v>30</v>
      </c>
    </row>
    <row r="48" customFormat="false" ht="12" hidden="false" customHeight="true" outlineLevel="0" collapsed="false">
      <c r="A48" s="86"/>
      <c r="B48" s="81" t="s">
        <v>69</v>
      </c>
      <c r="C48" s="44" t="n">
        <v>510.5</v>
      </c>
      <c r="D48" s="8" t="n">
        <f aca="false">RANK(C48,C$6:C$100)</f>
        <v>24</v>
      </c>
      <c r="E48" s="45" t="n">
        <v>20.1</v>
      </c>
      <c r="F48" s="8" t="n">
        <f aca="false">RANK(E48,E$6:E$100)</f>
        <v>18</v>
      </c>
      <c r="G48" s="87" t="n">
        <v>425.04</v>
      </c>
      <c r="H48" s="20" t="n">
        <f aca="false">RANK(G48,G$6:G$100)</f>
        <v>24</v>
      </c>
      <c r="I48" s="88" t="n">
        <v>0.1</v>
      </c>
      <c r="J48" s="20" t="n">
        <f aca="false">RANK(I48,I$6:I$100)</f>
        <v>33</v>
      </c>
      <c r="K48" s="19" t="n">
        <v>363.15</v>
      </c>
      <c r="L48" s="11" t="n">
        <f aca="false">RANK(K48,K$6:K$100)</f>
        <v>33</v>
      </c>
      <c r="M48" s="13" t="n">
        <v>7.3</v>
      </c>
      <c r="N48" s="8" t="n">
        <f aca="false">RANK(M48,M$6:M$100)</f>
        <v>29</v>
      </c>
      <c r="O48" s="14" t="n">
        <f aca="false">((E48+100)/100*(I48+100)/100)^(1/2)*100-100</f>
        <v>9.64492692322794</v>
      </c>
      <c r="P48" s="42" t="n">
        <f aca="false">RANK(O48,O$6:O$100)</f>
        <v>11</v>
      </c>
    </row>
    <row r="49" customFormat="false" ht="12" hidden="false" customHeight="true" outlineLevel="0" collapsed="false">
      <c r="A49" s="80" t="s">
        <v>70</v>
      </c>
      <c r="B49" s="81" t="s">
        <v>71</v>
      </c>
      <c r="C49" s="44" t="n">
        <v>684.45</v>
      </c>
      <c r="D49" s="8" t="n">
        <f aca="false">RANK(C49,C$6:C$100)</f>
        <v>15</v>
      </c>
      <c r="E49" s="45" t="n">
        <v>17</v>
      </c>
      <c r="F49" s="8" t="n">
        <f aca="false">RANK(E49,E$6:E$100)</f>
        <v>42</v>
      </c>
      <c r="G49" s="87" t="n">
        <v>670.2</v>
      </c>
      <c r="H49" s="20" t="n">
        <f aca="false">RANK(G49,G$6:G$100)</f>
        <v>13</v>
      </c>
      <c r="I49" s="88" t="n">
        <v>-0.1</v>
      </c>
      <c r="J49" s="20" t="n">
        <f aca="false">RANK(I49,I$6:I$100)</f>
        <v>38</v>
      </c>
      <c r="K49" s="19" t="n">
        <v>489.31</v>
      </c>
      <c r="L49" s="11" t="n">
        <f aca="false">RANK(K49,K$6:K$100)</f>
        <v>16</v>
      </c>
      <c r="M49" s="13" t="n">
        <v>5.7</v>
      </c>
      <c r="N49" s="8" t="n">
        <f aca="false">RANK(M49,M$6:M$100)</f>
        <v>59</v>
      </c>
      <c r="O49" s="14" t="n">
        <f aca="false">((E49+100)/100*(I49+100)/100)^(1/2)*100-100</f>
        <v>8.1124414672058</v>
      </c>
      <c r="P49" s="42" t="n">
        <f aca="false">RANK(O49,O$6:O$100)</f>
        <v>29</v>
      </c>
    </row>
    <row r="50" customFormat="false" ht="12" hidden="false" customHeight="true" outlineLevel="0" collapsed="false">
      <c r="A50" s="86"/>
      <c r="B50" s="81" t="s">
        <v>72</v>
      </c>
      <c r="C50" s="44" t="n">
        <v>453.68</v>
      </c>
      <c r="D50" s="8" t="n">
        <f aca="false">RANK(C50,C$6:C$100)</f>
        <v>31</v>
      </c>
      <c r="E50" s="45" t="n">
        <v>17.2</v>
      </c>
      <c r="F50" s="8" t="n">
        <f aca="false">RANK(E50,E$6:E$100)</f>
        <v>40</v>
      </c>
      <c r="G50" s="87" t="n">
        <v>407.34</v>
      </c>
      <c r="H50" s="20" t="n">
        <f aca="false">RANK(G50,G$6:G$100)</f>
        <v>29</v>
      </c>
      <c r="I50" s="88" t="n">
        <v>0.1</v>
      </c>
      <c r="J50" s="20" t="n">
        <f aca="false">RANK(I50,I$6:I$100)</f>
        <v>33</v>
      </c>
      <c r="K50" s="19" t="n">
        <v>392.19</v>
      </c>
      <c r="L50" s="11" t="n">
        <f aca="false">RANK(K50,K$6:K$100)</f>
        <v>26</v>
      </c>
      <c r="M50" s="13" t="n">
        <v>5.2</v>
      </c>
      <c r="N50" s="8" t="n">
        <f aca="false">RANK(M50,M$6:M$100)</f>
        <v>68</v>
      </c>
      <c r="O50" s="14" t="n">
        <f aca="false">((E50+100)/100*(I50+100)/100)^(1/2)*100-100</f>
        <v>8.31306477059913</v>
      </c>
      <c r="P50" s="42" t="n">
        <f aca="false">RANK(O50,O$6:O$100)</f>
        <v>27</v>
      </c>
    </row>
    <row r="51" customFormat="false" ht="12" hidden="false" customHeight="true" outlineLevel="0" collapsed="false">
      <c r="A51" s="86"/>
      <c r="B51" s="81" t="s">
        <v>73</v>
      </c>
      <c r="C51" s="44" t="n">
        <v>414.38</v>
      </c>
      <c r="D51" s="8" t="n">
        <f aca="false">RANK(C51,C$6:C$100)</f>
        <v>35</v>
      </c>
      <c r="E51" s="45" t="n">
        <v>16.4</v>
      </c>
      <c r="F51" s="8" t="n">
        <f aca="false">RANK(E51,E$6:E$100)</f>
        <v>51</v>
      </c>
      <c r="G51" s="87" t="n">
        <v>356.06</v>
      </c>
      <c r="H51" s="20" t="n">
        <f aca="false">RANK(G51,G$6:G$100)</f>
        <v>35</v>
      </c>
      <c r="I51" s="88" t="n">
        <v>0.3</v>
      </c>
      <c r="J51" s="20" t="n">
        <f aca="false">RANK(I51,I$6:I$100)</f>
        <v>28</v>
      </c>
      <c r="K51" s="19" t="n">
        <v>344.98</v>
      </c>
      <c r="L51" s="11" t="n">
        <f aca="false">RANK(K51,K$6:K$100)</f>
        <v>36</v>
      </c>
      <c r="M51" s="13" t="n">
        <v>6.2</v>
      </c>
      <c r="N51" s="8" t="n">
        <f aca="false">RANK(M51,M$6:M$100)</f>
        <v>42</v>
      </c>
      <c r="O51" s="14" t="n">
        <f aca="false">((E51+100)/100*(I51+100)/100)^(1/2)*100-100</f>
        <v>8.05054372838667</v>
      </c>
      <c r="P51" s="42" t="n">
        <f aca="false">RANK(O51,O$6:O$100)</f>
        <v>31</v>
      </c>
    </row>
    <row r="52" customFormat="false" ht="12" hidden="false" customHeight="true" outlineLevel="0" collapsed="false">
      <c r="A52" s="86"/>
      <c r="B52" s="81" t="s">
        <v>74</v>
      </c>
      <c r="C52" s="44" t="n">
        <v>477.8</v>
      </c>
      <c r="D52" s="8" t="n">
        <f aca="false">RANK(C52,C$6:C$100)</f>
        <v>28</v>
      </c>
      <c r="E52" s="45" t="n">
        <v>17.4</v>
      </c>
      <c r="F52" s="8" t="n">
        <f aca="false">RANK(E52,E$6:E$100)</f>
        <v>37</v>
      </c>
      <c r="G52" s="87" t="n">
        <v>406.95</v>
      </c>
      <c r="H52" s="20" t="n">
        <f aca="false">RANK(G52,G$6:G$100)</f>
        <v>30</v>
      </c>
      <c r="I52" s="88" t="n">
        <v>0.6</v>
      </c>
      <c r="J52" s="20" t="n">
        <f aca="false">RANK(I52,I$6:I$100)</f>
        <v>22</v>
      </c>
      <c r="K52" s="19" t="n">
        <v>397.3</v>
      </c>
      <c r="L52" s="11" t="n">
        <f aca="false">RANK(K52,K$6:K$100)</f>
        <v>25</v>
      </c>
      <c r="M52" s="13" t="n">
        <v>5.2</v>
      </c>
      <c r="N52" s="8" t="n">
        <f aca="false">RANK(M52,M$6:M$100)</f>
        <v>68</v>
      </c>
      <c r="O52" s="14" t="n">
        <f aca="false">((E52+100)/100*(I52+100)/100)^(1/2)*100-100</f>
        <v>8.67584828286367</v>
      </c>
      <c r="P52" s="42" t="n">
        <f aca="false">RANK(O52,O$6:O$100)</f>
        <v>18</v>
      </c>
    </row>
    <row r="53" customFormat="false" ht="12" hidden="false" customHeight="true" outlineLevel="0" collapsed="false">
      <c r="A53" s="86"/>
      <c r="B53" s="81" t="s">
        <v>75</v>
      </c>
      <c r="C53" s="44" t="n">
        <v>482.57</v>
      </c>
      <c r="D53" s="8" t="n">
        <f aca="false">RANK(C53,C$6:C$100)</f>
        <v>27</v>
      </c>
      <c r="E53" s="45" t="n">
        <v>16.7</v>
      </c>
      <c r="F53" s="8" t="n">
        <f aca="false">RANK(E53,E$6:E$100)</f>
        <v>45</v>
      </c>
      <c r="G53" s="87" t="n">
        <v>413.58</v>
      </c>
      <c r="H53" s="20" t="n">
        <f aca="false">RANK(G53,G$6:G$100)</f>
        <v>26</v>
      </c>
      <c r="I53" s="88" t="n">
        <v>0.7</v>
      </c>
      <c r="J53" s="20" t="n">
        <f aca="false">RANK(I53,I$6:I$100)</f>
        <v>21</v>
      </c>
      <c r="K53" s="19" t="n">
        <v>397.45</v>
      </c>
      <c r="L53" s="11" t="n">
        <f aca="false">RANK(K53,K$6:K$100)</f>
        <v>24</v>
      </c>
      <c r="M53" s="13" t="n">
        <v>5.4</v>
      </c>
      <c r="N53" s="8" t="n">
        <f aca="false">RANK(M53,M$6:M$100)</f>
        <v>64</v>
      </c>
      <c r="O53" s="14" t="n">
        <f aca="false">((E53+100)/100*(I53+100)/100)^(1/2)*100-100</f>
        <v>8.40521205181972</v>
      </c>
      <c r="P53" s="42" t="n">
        <f aca="false">RANK(O53,O$6:O$100)</f>
        <v>24</v>
      </c>
    </row>
    <row r="54" customFormat="false" ht="12" hidden="false" customHeight="true" outlineLevel="0" collapsed="false">
      <c r="A54" s="86"/>
      <c r="B54" s="81" t="s">
        <v>76</v>
      </c>
      <c r="C54" s="44" t="n">
        <v>532.55</v>
      </c>
      <c r="D54" s="8" t="n">
        <f aca="false">RANK(C54,C$6:C$100)</f>
        <v>21</v>
      </c>
      <c r="E54" s="45" t="n">
        <v>16.3</v>
      </c>
      <c r="F54" s="8" t="n">
        <f aca="false">RANK(E54,E$6:E$100)</f>
        <v>52</v>
      </c>
      <c r="G54" s="87" t="n">
        <v>457.83</v>
      </c>
      <c r="H54" s="20" t="n">
        <f aca="false">RANK(G54,G$6:G$100)</f>
        <v>20</v>
      </c>
      <c r="I54" s="88" t="n">
        <v>-0.1</v>
      </c>
      <c r="J54" s="20" t="n">
        <f aca="false">RANK(I54,I$6:I$100)</f>
        <v>38</v>
      </c>
      <c r="K54" s="19" t="n">
        <v>425.29</v>
      </c>
      <c r="L54" s="11" t="n">
        <f aca="false">RANK(K54,K$6:K$100)</f>
        <v>21</v>
      </c>
      <c r="M54" s="13" t="n">
        <v>5.2</v>
      </c>
      <c r="N54" s="8" t="n">
        <f aca="false">RANK(M54,M$6:M$100)</f>
        <v>68</v>
      </c>
      <c r="O54" s="14" t="n">
        <f aca="false">((E54+100)/100*(I54+100)/100)^(1/2)*100-100</f>
        <v>7.78854299043105</v>
      </c>
      <c r="P54" s="42" t="n">
        <f aca="false">RANK(O54,O$6:O$100)</f>
        <v>33</v>
      </c>
    </row>
    <row r="55" customFormat="false" ht="12" hidden="false" customHeight="true" outlineLevel="0" collapsed="false">
      <c r="A55" s="86"/>
      <c r="B55" s="81" t="s">
        <v>77</v>
      </c>
      <c r="C55" s="44" t="n">
        <v>506.43</v>
      </c>
      <c r="D55" s="8" t="n">
        <f aca="false">RANK(C55,C$6:C$100)</f>
        <v>25</v>
      </c>
      <c r="E55" s="45" t="n">
        <v>16.9</v>
      </c>
      <c r="F55" s="8" t="n">
        <f aca="false">RANK(E55,E$6:E$100)</f>
        <v>44</v>
      </c>
      <c r="G55" s="87" t="n">
        <v>433.18</v>
      </c>
      <c r="H55" s="20" t="n">
        <f aca="false">RANK(G55,G$6:G$100)</f>
        <v>22</v>
      </c>
      <c r="I55" s="88" t="n">
        <v>0.5</v>
      </c>
      <c r="J55" s="20" t="n">
        <f aca="false">RANK(I55,I$6:I$100)</f>
        <v>23</v>
      </c>
      <c r="K55" s="19" t="n">
        <v>423.72</v>
      </c>
      <c r="L55" s="11" t="n">
        <f aca="false">RANK(K55,K$6:K$100)</f>
        <v>22</v>
      </c>
      <c r="M55" s="13" t="n">
        <v>6.1</v>
      </c>
      <c r="N55" s="8" t="n">
        <f aca="false">RANK(M55,M$6:M$100)</f>
        <v>45</v>
      </c>
      <c r="O55" s="14" t="n">
        <f aca="false">((E55+100)/100*(I55+100)/100)^(1/2)*100-100</f>
        <v>8.39026709073099</v>
      </c>
      <c r="P55" s="42" t="n">
        <f aca="false">RANK(O55,O$6:O$100)</f>
        <v>25</v>
      </c>
    </row>
    <row r="56" customFormat="false" ht="12" hidden="false" customHeight="true" outlineLevel="0" collapsed="false">
      <c r="A56" s="80" t="s">
        <v>78</v>
      </c>
      <c r="B56" s="81" t="s">
        <v>79</v>
      </c>
      <c r="C56" s="44" t="n">
        <v>80.51</v>
      </c>
      <c r="D56" s="8" t="n">
        <f aca="false">RANK(C56,C$6:C$100)</f>
        <v>93</v>
      </c>
      <c r="E56" s="45" t="n">
        <v>8.1</v>
      </c>
      <c r="F56" s="8" t="n">
        <f aca="false">RANK(E56,E$6:E$100)</f>
        <v>84</v>
      </c>
      <c r="G56" s="87" t="n">
        <v>74.5</v>
      </c>
      <c r="H56" s="20" t="n">
        <f aca="false">RANK(G56,G$6:G$100)</f>
        <v>94</v>
      </c>
      <c r="I56" s="88" t="n">
        <v>-5.4</v>
      </c>
      <c r="J56" s="20" t="n">
        <f aca="false">RANK(I56,I$6:I$100)</f>
        <v>81</v>
      </c>
      <c r="K56" s="19" t="n">
        <v>91.42</v>
      </c>
      <c r="L56" s="11" t="n">
        <f aca="false">RANK(K56,K$6:K$100)</f>
        <v>90</v>
      </c>
      <c r="M56" s="13" t="n">
        <v>5.4</v>
      </c>
      <c r="N56" s="8" t="n">
        <f aca="false">RANK(M56,M$6:M$100)</f>
        <v>64</v>
      </c>
      <c r="O56" s="14" t="n">
        <f aca="false">((E56+100)/100*(I56+100)/100)^(1/2)*100-100</f>
        <v>1.12497218788246</v>
      </c>
      <c r="P56" s="42" t="n">
        <f aca="false">RANK(O56,O$6:O$100)</f>
        <v>90</v>
      </c>
    </row>
    <row r="57" customFormat="false" ht="12" hidden="false" customHeight="true" outlineLevel="0" collapsed="false">
      <c r="A57" s="86"/>
      <c r="B57" s="81" t="s">
        <v>80</v>
      </c>
      <c r="C57" s="44" t="n">
        <v>440.88</v>
      </c>
      <c r="D57" s="8" t="n">
        <f aca="false">RANK(C57,C$6:C$100)</f>
        <v>33</v>
      </c>
      <c r="E57" s="45" t="n">
        <v>8.7</v>
      </c>
      <c r="F57" s="8" t="n">
        <f aca="false">RANK(E57,E$6:E$100)</f>
        <v>80</v>
      </c>
      <c r="G57" s="87" t="n">
        <v>405.71</v>
      </c>
      <c r="H57" s="20" t="n">
        <f aca="false">RANK(G57,G$6:G$100)</f>
        <v>31</v>
      </c>
      <c r="I57" s="88" t="n">
        <v>-3.4</v>
      </c>
      <c r="J57" s="20" t="n">
        <f aca="false">RANK(I57,I$6:I$100)</f>
        <v>64</v>
      </c>
      <c r="K57" s="19" t="n">
        <v>313.02</v>
      </c>
      <c r="L57" s="11" t="n">
        <f aca="false">RANK(K57,K$6:K$100)</f>
        <v>43</v>
      </c>
      <c r="M57" s="13" t="n">
        <v>5.2</v>
      </c>
      <c r="N57" s="8" t="n">
        <f aca="false">RANK(M57,M$6:M$100)</f>
        <v>68</v>
      </c>
      <c r="O57" s="14" t="n">
        <f aca="false">((E57+100)/100*(I57+100)/100)^(1/2)*100-100</f>
        <v>2.47155702925568</v>
      </c>
      <c r="P57" s="42" t="n">
        <f aca="false">RANK(O57,O$6:O$100)</f>
        <v>81</v>
      </c>
    </row>
    <row r="58" customFormat="false" ht="12" hidden="false" customHeight="true" outlineLevel="0" collapsed="false">
      <c r="A58" s="86"/>
      <c r="B58" s="81" t="s">
        <v>81</v>
      </c>
      <c r="C58" s="44" t="n">
        <v>181.63</v>
      </c>
      <c r="D58" s="8" t="n">
        <f aca="false">RANK(C58,C$6:C$100)</f>
        <v>78</v>
      </c>
      <c r="E58" s="45" t="n">
        <v>9.8</v>
      </c>
      <c r="F58" s="8" t="n">
        <f aca="false">RANK(E58,E$6:E$100)</f>
        <v>70</v>
      </c>
      <c r="G58" s="87" t="n">
        <v>165.44</v>
      </c>
      <c r="H58" s="20" t="n">
        <f aca="false">RANK(G58,G$6:G$100)</f>
        <v>76</v>
      </c>
      <c r="I58" s="88" t="n">
        <v>-9.4</v>
      </c>
      <c r="J58" s="20" t="n">
        <f aca="false">RANK(I58,I$6:I$100)</f>
        <v>90</v>
      </c>
      <c r="K58" s="19" t="n">
        <v>216.95</v>
      </c>
      <c r="L58" s="11" t="n">
        <f aca="false">RANK(K58,K$6:K$100)</f>
        <v>64</v>
      </c>
      <c r="M58" s="13" t="n">
        <v>5.1</v>
      </c>
      <c r="N58" s="8" t="n">
        <f aca="false">RANK(M58,M$6:M$100)</f>
        <v>74</v>
      </c>
      <c r="O58" s="14" t="n">
        <f aca="false">((E58+100)/100*(I58+100)/100)^(1/2)*100-100</f>
        <v>-0.260940449591175</v>
      </c>
      <c r="P58" s="42" t="n">
        <f aca="false">RANK(O58,O$6:O$100)</f>
        <v>95</v>
      </c>
    </row>
    <row r="59" customFormat="false" ht="12" hidden="false" customHeight="true" outlineLevel="0" collapsed="false">
      <c r="A59" s="86"/>
      <c r="B59" s="81" t="s">
        <v>82</v>
      </c>
      <c r="C59" s="44" t="n">
        <v>268.39</v>
      </c>
      <c r="D59" s="8" t="n">
        <f aca="false">RANK(C59,C$6:C$100)</f>
        <v>64</v>
      </c>
      <c r="E59" s="45" t="n">
        <v>10.1</v>
      </c>
      <c r="F59" s="8" t="n">
        <f aca="false">RANK(E59,E$6:E$100)</f>
        <v>68</v>
      </c>
      <c r="G59" s="87" t="n">
        <v>243.68</v>
      </c>
      <c r="H59" s="20" t="n">
        <f aca="false">RANK(G59,G$6:G$100)</f>
        <v>56</v>
      </c>
      <c r="I59" s="88" t="n">
        <v>-2.2</v>
      </c>
      <c r="J59" s="20" t="n">
        <f aca="false">RANK(I59,I$6:I$100)</f>
        <v>53</v>
      </c>
      <c r="K59" s="19" t="n">
        <v>223.05</v>
      </c>
      <c r="L59" s="11" t="n">
        <f aca="false">RANK(K59,K$6:K$100)</f>
        <v>58</v>
      </c>
      <c r="M59" s="13" t="n">
        <v>5.3</v>
      </c>
      <c r="N59" s="8" t="n">
        <f aca="false">RANK(M59,M$6:M$100)</f>
        <v>66</v>
      </c>
      <c r="O59" s="14" t="n">
        <f aca="false">((E59+100)/100*(I59+100)/100)^(1/2)*100-100</f>
        <v>3.76791411606962</v>
      </c>
      <c r="P59" s="42" t="n">
        <f aca="false">RANK(O59,O$6:O$100)</f>
        <v>77</v>
      </c>
    </row>
    <row r="60" customFormat="false" ht="12" hidden="false" customHeight="true" outlineLevel="0" collapsed="false">
      <c r="A60" s="86"/>
      <c r="B60" s="81" t="s">
        <v>83</v>
      </c>
      <c r="C60" s="44" t="n">
        <v>81.14</v>
      </c>
      <c r="D60" s="8" t="n">
        <f aca="false">RANK(C60,C$6:C$100)</f>
        <v>92</v>
      </c>
      <c r="E60" s="45" t="n">
        <v>6.8</v>
      </c>
      <c r="F60" s="8" t="n">
        <f aca="false">RANK(E60,E$6:E$100)</f>
        <v>91</v>
      </c>
      <c r="G60" s="87" t="n">
        <v>76</v>
      </c>
      <c r="H60" s="20" t="n">
        <f aca="false">RANK(G60,G$6:G$100)</f>
        <v>93</v>
      </c>
      <c r="I60" s="88" t="n">
        <v>-6.6</v>
      </c>
      <c r="J60" s="20" t="n">
        <f aca="false">RANK(I60,I$6:I$100)</f>
        <v>87</v>
      </c>
      <c r="K60" s="19" t="n">
        <v>150.81</v>
      </c>
      <c r="L60" s="11" t="n">
        <f aca="false">RANK(K60,K$6:K$100)</f>
        <v>77</v>
      </c>
      <c r="M60" s="13" t="n">
        <v>5.1</v>
      </c>
      <c r="N60" s="8" t="n">
        <f aca="false">RANK(M60,M$6:M$100)</f>
        <v>74</v>
      </c>
      <c r="O60" s="14" t="n">
        <f aca="false">((E60+100)/100*(I60+100)/100)^(1/2)*100-100</f>
        <v>-0.124477473206667</v>
      </c>
      <c r="P60" s="42" t="n">
        <f aca="false">RANK(O60,O$6:O$100)</f>
        <v>94</v>
      </c>
    </row>
    <row r="61" customFormat="false" ht="12" hidden="false" customHeight="true" outlineLevel="0" collapsed="false">
      <c r="A61" s="86"/>
      <c r="B61" s="81" t="s">
        <v>84</v>
      </c>
      <c r="C61" s="44" t="n">
        <v>99</v>
      </c>
      <c r="D61" s="8" t="n">
        <f aca="false">RANK(C61,C$6:C$100)</f>
        <v>91</v>
      </c>
      <c r="E61" s="45" t="n">
        <v>9</v>
      </c>
      <c r="F61" s="8" t="n">
        <f aca="false">RANK(E61,E$6:E$100)</f>
        <v>78</v>
      </c>
      <c r="G61" s="87" t="n">
        <v>90.81</v>
      </c>
      <c r="H61" s="20" t="n">
        <f aca="false">RANK(G61,G$6:G$100)</f>
        <v>92</v>
      </c>
      <c r="I61" s="88" t="n">
        <v>-7.6</v>
      </c>
      <c r="J61" s="20" t="n">
        <f aca="false">RANK(I61,I$6:I$100)</f>
        <v>89</v>
      </c>
      <c r="K61" s="19" t="n">
        <v>117.97</v>
      </c>
      <c r="L61" s="11" t="n">
        <f aca="false">RANK(K61,K$6:K$100)</f>
        <v>87</v>
      </c>
      <c r="M61" s="13" t="n">
        <v>5.2</v>
      </c>
      <c r="N61" s="8" t="n">
        <f aca="false">RANK(M61,M$6:M$100)</f>
        <v>68</v>
      </c>
      <c r="O61" s="14" t="n">
        <f aca="false">((E61+100)/100*(I61+100)/100)^(1/2)*100-100</f>
        <v>0.35736146392054</v>
      </c>
      <c r="P61" s="42" t="n">
        <f aca="false">RANK(O61,O$6:O$100)</f>
        <v>93</v>
      </c>
    </row>
    <row r="62" customFormat="false" ht="12" hidden="false" customHeight="true" outlineLevel="0" collapsed="false">
      <c r="A62" s="80" t="s">
        <v>85</v>
      </c>
      <c r="B62" s="81" t="s">
        <v>86</v>
      </c>
      <c r="C62" s="44" t="n">
        <v>253.98</v>
      </c>
      <c r="D62" s="8" t="n">
        <f aca="false">RANK(C62,C$6:C$100)</f>
        <v>67</v>
      </c>
      <c r="E62" s="45" t="n">
        <v>9</v>
      </c>
      <c r="F62" s="8" t="n">
        <f aca="false">RANK(E62,E$6:E$100)</f>
        <v>78</v>
      </c>
      <c r="G62" s="87" t="n">
        <v>232.99</v>
      </c>
      <c r="H62" s="20" t="n">
        <f aca="false">RANK(G62,G$6:G$100)</f>
        <v>62</v>
      </c>
      <c r="I62" s="88" t="n">
        <v>-3.6</v>
      </c>
      <c r="J62" s="20" t="n">
        <f aca="false">RANK(I62,I$6:I$100)</f>
        <v>66</v>
      </c>
      <c r="K62" s="19" t="n">
        <v>221.81</v>
      </c>
      <c r="L62" s="11" t="n">
        <f aca="false">RANK(K62,K$6:K$100)</f>
        <v>60</v>
      </c>
      <c r="M62" s="13" t="n">
        <v>8</v>
      </c>
      <c r="N62" s="8" t="n">
        <f aca="false">RANK(M62,M$6:M$100)</f>
        <v>18</v>
      </c>
      <c r="O62" s="14" t="n">
        <f aca="false">((E62+100)/100*(I62+100)/100)^(1/2)*100-100</f>
        <v>2.50658515432069</v>
      </c>
      <c r="P62" s="42" t="n">
        <f aca="false">RANK(O62,O$6:O$100)</f>
        <v>80</v>
      </c>
    </row>
    <row r="63" customFormat="false" ht="12" hidden="false" customHeight="true" outlineLevel="0" collapsed="false">
      <c r="A63" s="86"/>
      <c r="B63" s="81" t="s">
        <v>87</v>
      </c>
      <c r="C63" s="44" t="n">
        <v>197.07</v>
      </c>
      <c r="D63" s="8" t="n">
        <f aca="false">RANK(C63,C$6:C$100)</f>
        <v>74</v>
      </c>
      <c r="E63" s="45" t="n">
        <v>8.5</v>
      </c>
      <c r="F63" s="8" t="n">
        <f aca="false">RANK(E63,E$6:E$100)</f>
        <v>81</v>
      </c>
      <c r="G63" s="87" t="n">
        <v>181.6</v>
      </c>
      <c r="H63" s="20" t="n">
        <f aca="false">RANK(G63,G$6:G$100)</f>
        <v>74</v>
      </c>
      <c r="I63" s="88" t="n">
        <v>2.5</v>
      </c>
      <c r="J63" s="20" t="n">
        <f aca="false">RANK(I63,I$6:I$100)</f>
        <v>3</v>
      </c>
      <c r="K63" s="19" t="n">
        <v>133.74</v>
      </c>
      <c r="L63" s="11" t="n">
        <f aca="false">RANK(K63,K$6:K$100)</f>
        <v>82</v>
      </c>
      <c r="M63" s="13" t="n">
        <v>8.2</v>
      </c>
      <c r="N63" s="8" t="n">
        <f aca="false">RANK(M63,M$6:M$100)</f>
        <v>14</v>
      </c>
      <c r="O63" s="14" t="n">
        <f aca="false">((E63+100)/100*(I63+100)/100)^(1/2)*100-100</f>
        <v>5.45733734548773</v>
      </c>
      <c r="P63" s="42" t="n">
        <f aca="false">RANK(O63,O$6:O$100)</f>
        <v>61</v>
      </c>
    </row>
    <row r="64" customFormat="false" ht="12" hidden="false" customHeight="true" outlineLevel="0" collapsed="false">
      <c r="A64" s="86"/>
      <c r="B64" s="81" t="s">
        <v>88</v>
      </c>
      <c r="C64" s="44" t="n">
        <v>224.73</v>
      </c>
      <c r="D64" s="8" t="n">
        <f aca="false">RANK(C64,C$6:C$100)</f>
        <v>73</v>
      </c>
      <c r="E64" s="45" t="n">
        <v>9.7</v>
      </c>
      <c r="F64" s="8" t="n">
        <f aca="false">RANK(E64,E$6:E$100)</f>
        <v>72</v>
      </c>
      <c r="G64" s="87" t="n">
        <v>204.84</v>
      </c>
      <c r="H64" s="20" t="n">
        <f aca="false">RANK(G64,G$6:G$100)</f>
        <v>71</v>
      </c>
      <c r="I64" s="88" t="n">
        <v>0.5</v>
      </c>
      <c r="J64" s="20" t="n">
        <f aca="false">RANK(I64,I$6:I$100)</f>
        <v>23</v>
      </c>
      <c r="K64" s="19" t="n">
        <v>156.14</v>
      </c>
      <c r="L64" s="11" t="n">
        <f aca="false">RANK(K64,K$6:K$100)</f>
        <v>76</v>
      </c>
      <c r="M64" s="13" t="n">
        <v>8.8</v>
      </c>
      <c r="N64" s="8" t="n">
        <f aca="false">RANK(M64,M$6:M$100)</f>
        <v>7</v>
      </c>
      <c r="O64" s="14" t="n">
        <f aca="false">((E64+100)/100*(I64+100)/100)^(1/2)*100-100</f>
        <v>4.99928571185615</v>
      </c>
      <c r="P64" s="42" t="n">
        <f aca="false">RANK(O64,O$6:O$100)</f>
        <v>67</v>
      </c>
    </row>
    <row r="65" customFormat="false" ht="12" hidden="false" customHeight="true" outlineLevel="0" collapsed="false">
      <c r="A65" s="86"/>
      <c r="B65" s="81" t="s">
        <v>89</v>
      </c>
      <c r="C65" s="44" t="n">
        <v>127.91</v>
      </c>
      <c r="D65" s="8" t="n">
        <f aca="false">RANK(C65,C$6:C$100)</f>
        <v>88</v>
      </c>
      <c r="E65" s="45" t="n">
        <v>8.5</v>
      </c>
      <c r="F65" s="8" t="n">
        <f aca="false">RANK(E65,E$6:E$100)</f>
        <v>81</v>
      </c>
      <c r="G65" s="87" t="n">
        <v>117.88</v>
      </c>
      <c r="H65" s="20" t="n">
        <f aca="false">RANK(G65,G$6:G$100)</f>
        <v>87</v>
      </c>
      <c r="I65" s="88" t="n">
        <v>-3.6</v>
      </c>
      <c r="J65" s="20" t="n">
        <f aca="false">RANK(I65,I$6:I$100)</f>
        <v>66</v>
      </c>
      <c r="K65" s="19" t="n">
        <v>121.98</v>
      </c>
      <c r="L65" s="11" t="n">
        <f aca="false">RANK(K65,K$6:K$100)</f>
        <v>86</v>
      </c>
      <c r="M65" s="13" t="n">
        <v>8.9</v>
      </c>
      <c r="N65" s="8" t="n">
        <f aca="false">RANK(M65,M$6:M$100)</f>
        <v>6</v>
      </c>
      <c r="O65" s="14" t="n">
        <f aca="false">((E65+100)/100*(I65+100)/100)^(1/2)*100-100</f>
        <v>2.27120806952463</v>
      </c>
      <c r="P65" s="42" t="n">
        <f aca="false">RANK(O65,O$6:O$100)</f>
        <v>84</v>
      </c>
    </row>
    <row r="66" customFormat="false" ht="12" hidden="false" customHeight="true" outlineLevel="0" collapsed="false">
      <c r="A66" s="86"/>
      <c r="B66" s="81" t="s">
        <v>90</v>
      </c>
      <c r="C66" s="44" t="n">
        <v>181.34</v>
      </c>
      <c r="D66" s="8" t="n">
        <f aca="false">RANK(C66,C$6:C$100)</f>
        <v>79</v>
      </c>
      <c r="E66" s="45" t="n">
        <v>9.9</v>
      </c>
      <c r="F66" s="8" t="n">
        <f aca="false">RANK(E66,E$6:E$100)</f>
        <v>69</v>
      </c>
      <c r="G66" s="87" t="n">
        <v>164.97</v>
      </c>
      <c r="H66" s="20" t="n">
        <f aca="false">RANK(G66,G$6:G$100)</f>
        <v>77</v>
      </c>
      <c r="I66" s="88" t="n">
        <v>-2.8</v>
      </c>
      <c r="J66" s="20" t="n">
        <f aca="false">RANK(I66,I$6:I$100)</f>
        <v>58</v>
      </c>
      <c r="K66" s="19" t="n">
        <v>145.85</v>
      </c>
      <c r="L66" s="11" t="n">
        <f aca="false">RANK(K66,K$6:K$100)</f>
        <v>78</v>
      </c>
      <c r="M66" s="13" t="n">
        <v>8.5</v>
      </c>
      <c r="N66" s="8" t="n">
        <f aca="false">RANK(M66,M$6:M$100)</f>
        <v>8</v>
      </c>
      <c r="O66" s="14" t="n">
        <f aca="false">((E66+100)/100*(I66+100)/100)^(1/2)*100-100</f>
        <v>3.35511598368026</v>
      </c>
      <c r="P66" s="42" t="n">
        <f aca="false">RANK(O66,O$6:O$100)</f>
        <v>78</v>
      </c>
    </row>
    <row r="67" customFormat="false" ht="12" hidden="false" customHeight="true" outlineLevel="0" collapsed="false">
      <c r="A67" s="86"/>
      <c r="B67" s="81" t="s">
        <v>91</v>
      </c>
      <c r="C67" s="44" t="n">
        <v>131.74</v>
      </c>
      <c r="D67" s="8" t="n">
        <f aca="false">RANK(C67,C$6:C$100)</f>
        <v>87</v>
      </c>
      <c r="E67" s="45" t="n">
        <v>9.4</v>
      </c>
      <c r="F67" s="8" t="n">
        <f aca="false">RANK(E67,E$6:E$100)</f>
        <v>76</v>
      </c>
      <c r="G67" s="87" t="n">
        <v>120.4</v>
      </c>
      <c r="H67" s="20" t="n">
        <f aca="false">RANK(G67,G$6:G$100)</f>
        <v>86</v>
      </c>
      <c r="I67" s="88" t="n">
        <v>1.6</v>
      </c>
      <c r="J67" s="20" t="n">
        <f aca="false">RANK(I67,I$6:I$100)</f>
        <v>7</v>
      </c>
      <c r="K67" s="19" t="n">
        <v>113.31</v>
      </c>
      <c r="L67" s="11" t="n">
        <f aca="false">RANK(K67,K$6:K$100)</f>
        <v>88</v>
      </c>
      <c r="M67" s="13" t="n">
        <v>8.5</v>
      </c>
      <c r="N67" s="8" t="n">
        <f aca="false">RANK(M67,M$6:M$100)</f>
        <v>8</v>
      </c>
      <c r="O67" s="14" t="n">
        <f aca="false">((E67+100)/100*(I67+100)/100)^(1/2)*100-100</f>
        <v>5.42789004812721</v>
      </c>
      <c r="P67" s="42" t="n">
        <f aca="false">RANK(O67,O$6:O$100)</f>
        <v>62</v>
      </c>
    </row>
    <row r="68" customFormat="false" ht="12" hidden="false" customHeight="true" outlineLevel="0" collapsed="false">
      <c r="A68" s="86"/>
      <c r="B68" s="81" t="s">
        <v>92</v>
      </c>
      <c r="C68" s="44" t="n">
        <v>561.31</v>
      </c>
      <c r="D68" s="8" t="n">
        <f aca="false">RANK(C68,C$6:C$100)</f>
        <v>19</v>
      </c>
      <c r="E68" s="45" t="n">
        <v>9.1</v>
      </c>
      <c r="F68" s="8" t="n">
        <f aca="false">RANK(E68,E$6:E$100)</f>
        <v>77</v>
      </c>
      <c r="G68" s="87" t="n">
        <v>514.51</v>
      </c>
      <c r="H68" s="20" t="n">
        <f aca="false">RANK(G68,G$6:G$100)</f>
        <v>17</v>
      </c>
      <c r="I68" s="88" t="n">
        <v>-6.9</v>
      </c>
      <c r="J68" s="20" t="n">
        <f aca="false">RANK(I68,I$6:I$100)</f>
        <v>88</v>
      </c>
      <c r="K68" s="19" t="n">
        <v>367.18</v>
      </c>
      <c r="L68" s="11" t="n">
        <f aca="false">RANK(K68,K$6:K$100)</f>
        <v>32</v>
      </c>
      <c r="M68" s="13" t="n">
        <v>6.1</v>
      </c>
      <c r="N68" s="8" t="n">
        <f aca="false">RANK(M68,M$6:M$100)</f>
        <v>45</v>
      </c>
      <c r="O68" s="14" t="n">
        <f aca="false">((E68+100)/100*(I68+100)/100)^(1/2)*100-100</f>
        <v>0.782984674993628</v>
      </c>
      <c r="P68" s="42" t="n">
        <f aca="false">RANK(O68,O$6:O$100)</f>
        <v>91</v>
      </c>
    </row>
    <row r="69" customFormat="false" ht="12" hidden="false" customHeight="true" outlineLevel="0" collapsed="false">
      <c r="A69" s="80" t="s">
        <v>93</v>
      </c>
      <c r="B69" s="81" t="s">
        <v>94</v>
      </c>
      <c r="C69" s="44" t="n">
        <v>283.11</v>
      </c>
      <c r="D69" s="8" t="n">
        <f aca="false">RANK(C69,C$6:C$100)</f>
        <v>57</v>
      </c>
      <c r="E69" s="45" t="n">
        <v>20</v>
      </c>
      <c r="F69" s="8" t="n">
        <f aca="false">RANK(E69,E$6:E$100)</f>
        <v>20</v>
      </c>
      <c r="G69" s="87" t="n">
        <v>235.92</v>
      </c>
      <c r="H69" s="20" t="n">
        <f aca="false">RANK(G69,G$6:G$100)</f>
        <v>59</v>
      </c>
      <c r="I69" s="88" t="n">
        <v>-1.6</v>
      </c>
      <c r="J69" s="20" t="n">
        <f aca="false">RANK(I69,I$6:I$100)</f>
        <v>46</v>
      </c>
      <c r="K69" s="19" t="n">
        <v>314.23</v>
      </c>
      <c r="L69" s="11" t="n">
        <f aca="false">RANK(K69,K$6:K$100)</f>
        <v>41</v>
      </c>
      <c r="M69" s="13" t="n">
        <v>7.9</v>
      </c>
      <c r="N69" s="8" t="n">
        <f aca="false">RANK(M69,M$6:M$100)</f>
        <v>19</v>
      </c>
      <c r="O69" s="14" t="n">
        <f aca="false">((E69+100)/100*(I69+100)/100)^(1/2)*100-100</f>
        <v>8.66462165764901</v>
      </c>
      <c r="P69" s="42" t="n">
        <f aca="false">RANK(O69,O$6:O$100)</f>
        <v>19</v>
      </c>
    </row>
    <row r="70" customFormat="false" ht="12" hidden="false" customHeight="true" outlineLevel="0" collapsed="false">
      <c r="A70" s="86"/>
      <c r="B70" s="81" t="s">
        <v>95</v>
      </c>
      <c r="C70" s="44" t="n">
        <v>275.27</v>
      </c>
      <c r="D70" s="8" t="n">
        <f aca="false">RANK(C70,C$6:C$100)</f>
        <v>62</v>
      </c>
      <c r="E70" s="45" t="n">
        <v>19.3</v>
      </c>
      <c r="F70" s="8" t="n">
        <f aca="false">RANK(E70,E$6:E$100)</f>
        <v>26</v>
      </c>
      <c r="G70" s="87" t="n">
        <v>230.82</v>
      </c>
      <c r="H70" s="20" t="n">
        <f aca="false">RANK(G70,G$6:G$100)</f>
        <v>63</v>
      </c>
      <c r="I70" s="88" t="n">
        <v>-4.3</v>
      </c>
      <c r="J70" s="20" t="n">
        <f aca="false">RANK(I70,I$6:I$100)</f>
        <v>73</v>
      </c>
      <c r="K70" s="19" t="n">
        <v>212.4</v>
      </c>
      <c r="L70" s="11" t="n">
        <f aca="false">RANK(K70,K$6:K$100)</f>
        <v>65</v>
      </c>
      <c r="M70" s="13" t="n">
        <v>7.9</v>
      </c>
      <c r="N70" s="8" t="n">
        <f aca="false">RANK(M70,M$6:M$100)</f>
        <v>19</v>
      </c>
      <c r="O70" s="14" t="n">
        <f aca="false">((E70+100)/100*(I70+100)/100)^(1/2)*100-100</f>
        <v>6.850409451719</v>
      </c>
      <c r="P70" s="42" t="n">
        <f aca="false">RANK(O70,O$6:O$100)</f>
        <v>45</v>
      </c>
    </row>
    <row r="71" customFormat="false" ht="12" hidden="false" customHeight="true" outlineLevel="0" collapsed="false">
      <c r="A71" s="86"/>
      <c r="B71" s="81" t="s">
        <v>96</v>
      </c>
      <c r="C71" s="44" t="n">
        <v>124.2</v>
      </c>
      <c r="D71" s="8" t="n">
        <f aca="false">RANK(C71,C$6:C$100)</f>
        <v>89</v>
      </c>
      <c r="E71" s="45" t="n">
        <v>18.3</v>
      </c>
      <c r="F71" s="8" t="n">
        <f aca="false">RANK(E71,E$6:E$100)</f>
        <v>30</v>
      </c>
      <c r="G71" s="87" t="n">
        <v>104.99</v>
      </c>
      <c r="H71" s="20" t="n">
        <f aca="false">RANK(G71,G$6:G$100)</f>
        <v>90</v>
      </c>
      <c r="I71" s="88" t="n">
        <v>-4.3</v>
      </c>
      <c r="J71" s="20" t="n">
        <f aca="false">RANK(I71,I$6:I$100)</f>
        <v>73</v>
      </c>
      <c r="K71" s="19" t="n">
        <v>83.44</v>
      </c>
      <c r="L71" s="11" t="n">
        <f aca="false">RANK(K71,K$6:K$100)</f>
        <v>92</v>
      </c>
      <c r="M71" s="13" t="n">
        <v>7.4</v>
      </c>
      <c r="N71" s="8" t="n">
        <f aca="false">RANK(M71,M$6:M$100)</f>
        <v>27</v>
      </c>
      <c r="O71" s="14" t="n">
        <f aca="false">((E71+100)/100*(I71+100)/100)^(1/2)*100-100</f>
        <v>6.40164472413009</v>
      </c>
      <c r="P71" s="42" t="n">
        <f aca="false">RANK(O71,O$6:O$100)</f>
        <v>52</v>
      </c>
    </row>
    <row r="72" customFormat="false" ht="12" hidden="false" customHeight="true" outlineLevel="0" collapsed="false">
      <c r="A72" s="86"/>
      <c r="B72" s="81" t="s">
        <v>97</v>
      </c>
      <c r="C72" s="44" t="n">
        <v>276.29</v>
      </c>
      <c r="D72" s="8" t="n">
        <f aca="false">RANK(C72,C$6:C$100)</f>
        <v>61</v>
      </c>
      <c r="E72" s="45" t="n">
        <v>21.6</v>
      </c>
      <c r="F72" s="8" t="n">
        <f aca="false">RANK(E72,E$6:E$100)</f>
        <v>14</v>
      </c>
      <c r="G72" s="87" t="n">
        <v>227.21</v>
      </c>
      <c r="H72" s="20" t="n">
        <f aca="false">RANK(G72,G$6:G$100)</f>
        <v>65</v>
      </c>
      <c r="I72" s="88" t="n">
        <v>-1.6</v>
      </c>
      <c r="J72" s="20" t="n">
        <f aca="false">RANK(I72,I$6:I$100)</f>
        <v>46</v>
      </c>
      <c r="K72" s="19" t="n">
        <v>141.8</v>
      </c>
      <c r="L72" s="11" t="n">
        <f aca="false">RANK(K72,K$6:K$100)</f>
        <v>80</v>
      </c>
      <c r="M72" s="13" t="n">
        <v>8.3</v>
      </c>
      <c r="N72" s="8" t="n">
        <f aca="false">RANK(M72,M$6:M$100)</f>
        <v>11</v>
      </c>
      <c r="O72" s="14" t="n">
        <f aca="false">((E72+100)/100*(I72+100)/100)^(1/2)*100-100</f>
        <v>9.38665366487814</v>
      </c>
      <c r="P72" s="42" t="n">
        <f aca="false">RANK(O72,O$6:O$100)</f>
        <v>13</v>
      </c>
    </row>
    <row r="73" customFormat="false" ht="12" hidden="false" customHeight="true" outlineLevel="0" collapsed="false">
      <c r="A73" s="86"/>
      <c r="B73" s="81" t="s">
        <v>98</v>
      </c>
      <c r="C73" s="44" t="n">
        <v>278.53</v>
      </c>
      <c r="D73" s="8" t="n">
        <f aca="false">RANK(C73,C$6:C$100)</f>
        <v>58</v>
      </c>
      <c r="E73" s="45" t="n">
        <v>21.6</v>
      </c>
      <c r="F73" s="8" t="n">
        <f aca="false">RANK(E73,E$6:E$100)</f>
        <v>14</v>
      </c>
      <c r="G73" s="87" t="n">
        <v>229.06</v>
      </c>
      <c r="H73" s="20" t="n">
        <f aca="false">RANK(G73,G$6:G$100)</f>
        <v>64</v>
      </c>
      <c r="I73" s="88" t="n">
        <v>-2.9</v>
      </c>
      <c r="J73" s="20" t="n">
        <f aca="false">RANK(I73,I$6:I$100)</f>
        <v>59</v>
      </c>
      <c r="K73" s="19" t="n">
        <v>145.34</v>
      </c>
      <c r="L73" s="11" t="n">
        <f aca="false">RANK(K73,K$6:K$100)</f>
        <v>79</v>
      </c>
      <c r="M73" s="13" t="n">
        <v>7.9</v>
      </c>
      <c r="N73" s="8" t="n">
        <f aca="false">RANK(M73,M$6:M$100)</f>
        <v>19</v>
      </c>
      <c r="O73" s="14" t="n">
        <f aca="false">((E73+100)/100*(I73+100)/100)^(1/2)*100-100</f>
        <v>8.66167677704959</v>
      </c>
      <c r="P73" s="42" t="n">
        <f aca="false">RANK(O73,O$6:O$100)</f>
        <v>20</v>
      </c>
    </row>
    <row r="74" customFormat="false" ht="12" hidden="false" customHeight="true" outlineLevel="0" collapsed="false">
      <c r="A74" s="86"/>
      <c r="B74" s="81" t="s">
        <v>99</v>
      </c>
      <c r="C74" s="44" t="n">
        <v>274.27</v>
      </c>
      <c r="D74" s="8" t="n">
        <f aca="false">RANK(C74,C$6:C$100)</f>
        <v>63</v>
      </c>
      <c r="E74" s="45" t="n">
        <v>23.4</v>
      </c>
      <c r="F74" s="8" t="n">
        <f aca="false">RANK(E74,E$6:E$100)</f>
        <v>3</v>
      </c>
      <c r="G74" s="87" t="n">
        <v>222.26</v>
      </c>
      <c r="H74" s="20" t="n">
        <f aca="false">RANK(G74,G$6:G$100)</f>
        <v>67</v>
      </c>
      <c r="I74" s="88" t="n">
        <v>1.3</v>
      </c>
      <c r="J74" s="20" t="n">
        <f aca="false">RANK(I74,I$6:I$100)</f>
        <v>11</v>
      </c>
      <c r="K74" s="19" t="n">
        <v>205.03</v>
      </c>
      <c r="L74" s="11" t="n">
        <f aca="false">RANK(K74,K$6:K$100)</f>
        <v>67</v>
      </c>
      <c r="M74" s="13" t="n">
        <v>7.9</v>
      </c>
      <c r="N74" s="8" t="n">
        <f aca="false">RANK(M74,M$6:M$100)</f>
        <v>19</v>
      </c>
      <c r="O74" s="14" t="n">
        <f aca="false">((E74+100)/100*(I74+100)/100)^(1/2)*100-100</f>
        <v>11.8052771563131</v>
      </c>
      <c r="P74" s="42" t="n">
        <f aca="false">RANK(O74,O$6:O$100)</f>
        <v>2</v>
      </c>
    </row>
    <row r="75" customFormat="false" ht="12" hidden="false" customHeight="true" outlineLevel="0" collapsed="false">
      <c r="A75" s="86"/>
      <c r="B75" s="81" t="s">
        <v>100</v>
      </c>
      <c r="C75" s="44" t="n">
        <v>231.35</v>
      </c>
      <c r="D75" s="8" t="n">
        <f aca="false">RANK(C75,C$6:C$100)</f>
        <v>72</v>
      </c>
      <c r="E75" s="45" t="n">
        <v>23.1</v>
      </c>
      <c r="F75" s="8" t="n">
        <f aca="false">RANK(E75,E$6:E$100)</f>
        <v>4</v>
      </c>
      <c r="G75" s="87" t="n">
        <v>187.94</v>
      </c>
      <c r="H75" s="20" t="n">
        <f aca="false">RANK(G75,G$6:G$100)</f>
        <v>73</v>
      </c>
      <c r="I75" s="88" t="n">
        <v>-1.6</v>
      </c>
      <c r="J75" s="20" t="n">
        <f aca="false">RANK(I75,I$6:I$100)</f>
        <v>46</v>
      </c>
      <c r="K75" s="19" t="n">
        <v>169.94</v>
      </c>
      <c r="L75" s="11" t="n">
        <f aca="false">RANK(K75,K$6:K$100)</f>
        <v>75</v>
      </c>
      <c r="M75" s="13" t="n">
        <v>8.2</v>
      </c>
      <c r="N75" s="8" t="n">
        <f aca="false">RANK(M75,M$6:M$100)</f>
        <v>14</v>
      </c>
      <c r="O75" s="14" t="n">
        <f aca="false">((E75+100)/100*(I75+100)/100)^(1/2)*100-100</f>
        <v>10.0592567665256</v>
      </c>
      <c r="P75" s="42" t="n">
        <f aca="false">RANK(O75,O$6:O$100)</f>
        <v>8</v>
      </c>
    </row>
    <row r="76" customFormat="false" ht="12" hidden="false" customHeight="true" outlineLevel="0" collapsed="false">
      <c r="A76" s="86"/>
      <c r="B76" s="81" t="s">
        <v>101</v>
      </c>
      <c r="C76" s="44" t="n">
        <v>300.9</v>
      </c>
      <c r="D76" s="8" t="n">
        <f aca="false">RANK(C76,C$6:C$100)</f>
        <v>52</v>
      </c>
      <c r="E76" s="45" t="n">
        <v>22.5</v>
      </c>
      <c r="F76" s="8" t="n">
        <f aca="false">RANK(E76,E$6:E$100)</f>
        <v>11</v>
      </c>
      <c r="G76" s="87" t="n">
        <v>245.63</v>
      </c>
      <c r="H76" s="20" t="n">
        <f aca="false">RANK(G76,G$6:G$100)</f>
        <v>54</v>
      </c>
      <c r="I76" s="88" t="n">
        <v>1.3</v>
      </c>
      <c r="J76" s="20" t="n">
        <f aca="false">RANK(I76,I$6:I$100)</f>
        <v>11</v>
      </c>
      <c r="K76" s="19" t="n">
        <v>313.07</v>
      </c>
      <c r="L76" s="11" t="n">
        <f aca="false">RANK(K76,K$6:K$100)</f>
        <v>42</v>
      </c>
      <c r="M76" s="13" t="n">
        <v>7.9</v>
      </c>
      <c r="N76" s="8" t="n">
        <f aca="false">RANK(M76,M$6:M$100)</f>
        <v>19</v>
      </c>
      <c r="O76" s="14" t="n">
        <f aca="false">((E76+100)/100*(I76+100)/100)^(1/2)*100-100</f>
        <v>11.3968132398768</v>
      </c>
      <c r="P76" s="42" t="n">
        <f aca="false">RANK(O76,O$6:O$100)</f>
        <v>3</v>
      </c>
    </row>
    <row r="77" customFormat="false" ht="12" hidden="false" customHeight="true" outlineLevel="0" collapsed="false">
      <c r="A77" s="86"/>
      <c r="B77" s="81" t="s">
        <v>102</v>
      </c>
      <c r="C77" s="44" t="n">
        <v>245.79</v>
      </c>
      <c r="D77" s="8" t="n">
        <f aca="false">RANK(C77,C$6:C$100)</f>
        <v>68</v>
      </c>
      <c r="E77" s="45" t="n">
        <v>19.4</v>
      </c>
      <c r="F77" s="8" t="n">
        <f aca="false">RANK(E77,E$6:E$100)</f>
        <v>25</v>
      </c>
      <c r="G77" s="87" t="n">
        <v>205.85</v>
      </c>
      <c r="H77" s="20" t="n">
        <f aca="false">RANK(G77,G$6:G$100)</f>
        <v>70</v>
      </c>
      <c r="I77" s="88" t="n">
        <v>1.4</v>
      </c>
      <c r="J77" s="20" t="n">
        <f aca="false">RANK(I77,I$6:I$100)</f>
        <v>9</v>
      </c>
      <c r="K77" s="19" t="n">
        <v>202.74</v>
      </c>
      <c r="L77" s="11" t="n">
        <f aca="false">RANK(K77,K$6:K$100)</f>
        <v>69</v>
      </c>
      <c r="M77" s="13" t="n">
        <v>7.9</v>
      </c>
      <c r="N77" s="8" t="n">
        <f aca="false">RANK(M77,M$6:M$100)</f>
        <v>19</v>
      </c>
      <c r="O77" s="14" t="n">
        <f aca="false">((E77+100)/100*(I77+100)/100)^(1/2)*100-100</f>
        <v>10.0325406413939</v>
      </c>
      <c r="P77" s="42" t="n">
        <f aca="false">RANK(O77,O$6:O$100)</f>
        <v>9</v>
      </c>
    </row>
    <row r="78" customFormat="false" ht="12" hidden="false" customHeight="true" outlineLevel="0" collapsed="false">
      <c r="A78" s="80" t="s">
        <v>103</v>
      </c>
      <c r="B78" s="81" t="s">
        <v>104</v>
      </c>
      <c r="C78" s="44" t="n">
        <v>321.42</v>
      </c>
      <c r="D78" s="8" t="n">
        <f aca="false">RANK(C78,C$6:C$100)</f>
        <v>46</v>
      </c>
      <c r="E78" s="45" t="n">
        <v>6.8</v>
      </c>
      <c r="F78" s="8" t="n">
        <f aca="false">RANK(E78,E$6:E$100)</f>
        <v>91</v>
      </c>
      <c r="G78" s="87" t="n">
        <v>301.01</v>
      </c>
      <c r="H78" s="20" t="n">
        <f aca="false">RANK(G78,G$6:G$100)</f>
        <v>43</v>
      </c>
      <c r="I78" s="88" t="n">
        <v>-3.1</v>
      </c>
      <c r="J78" s="20" t="n">
        <f aca="false">RANK(I78,I$6:I$100)</f>
        <v>62</v>
      </c>
      <c r="K78" s="19" t="n">
        <v>361.62</v>
      </c>
      <c r="L78" s="11" t="n">
        <f aca="false">RANK(K78,K$6:K$100)</f>
        <v>34</v>
      </c>
      <c r="M78" s="13" t="n">
        <v>6</v>
      </c>
      <c r="N78" s="8" t="n">
        <f aca="false">RANK(M78,M$6:M$100)</f>
        <v>50</v>
      </c>
      <c r="O78" s="14" t="n">
        <f aca="false">((E78+100)/100*(I78+100)/100)^(1/2)*100-100</f>
        <v>1.729641697983</v>
      </c>
      <c r="P78" s="42" t="n">
        <f aca="false">RANK(O78,O$6:O$100)</f>
        <v>87</v>
      </c>
    </row>
    <row r="79" customFormat="false" ht="12" hidden="false" customHeight="true" outlineLevel="0" collapsed="false">
      <c r="A79" s="86"/>
      <c r="B79" s="81" t="s">
        <v>105</v>
      </c>
      <c r="C79" s="44" t="n">
        <v>316.65</v>
      </c>
      <c r="D79" s="8" t="n">
        <f aca="false">RANK(C79,C$6:C$100)</f>
        <v>49</v>
      </c>
      <c r="E79" s="45" t="n">
        <v>7.4</v>
      </c>
      <c r="F79" s="8" t="n">
        <f aca="false">RANK(E79,E$6:E$100)</f>
        <v>88</v>
      </c>
      <c r="G79" s="87" t="n">
        <v>294.99</v>
      </c>
      <c r="H79" s="20" t="n">
        <f aca="false">RANK(G79,G$6:G$100)</f>
        <v>44</v>
      </c>
      <c r="I79" s="88" t="n">
        <v>-2.3</v>
      </c>
      <c r="J79" s="20" t="n">
        <f aca="false">RANK(I79,I$6:I$100)</f>
        <v>54</v>
      </c>
      <c r="K79" s="19" t="n">
        <v>351.13</v>
      </c>
      <c r="L79" s="11" t="n">
        <f aca="false">RANK(K79,K$6:K$100)</f>
        <v>35</v>
      </c>
      <c r="M79" s="13" t="n">
        <v>6.8</v>
      </c>
      <c r="N79" s="8" t="n">
        <f aca="false">RANK(M79,M$6:M$100)</f>
        <v>36</v>
      </c>
      <c r="O79" s="14" t="n">
        <f aca="false">((E79+100)/100*(I79+100)/100)^(1/2)*100-100</f>
        <v>2.4352478397939</v>
      </c>
      <c r="P79" s="42" t="n">
        <f aca="false">RANK(O79,O$6:O$100)</f>
        <v>82</v>
      </c>
    </row>
    <row r="80" customFormat="false" ht="12" hidden="false" customHeight="true" outlineLevel="0" collapsed="false">
      <c r="A80" s="86"/>
      <c r="B80" s="81" t="s">
        <v>106</v>
      </c>
      <c r="C80" s="44" t="n">
        <v>277.14</v>
      </c>
      <c r="D80" s="8" t="n">
        <f aca="false">RANK(C80,C$6:C$100)</f>
        <v>59</v>
      </c>
      <c r="E80" s="45" t="n">
        <v>7.4</v>
      </c>
      <c r="F80" s="8" t="n">
        <f aca="false">RANK(E80,E$6:E$100)</f>
        <v>88</v>
      </c>
      <c r="G80" s="87" t="n">
        <v>258.08</v>
      </c>
      <c r="H80" s="20" t="n">
        <f aca="false">RANK(G80,G$6:G$100)</f>
        <v>52</v>
      </c>
      <c r="I80" s="88" t="n">
        <v>-3.9</v>
      </c>
      <c r="J80" s="20" t="n">
        <f aca="false">RANK(I80,I$6:I$100)</f>
        <v>69</v>
      </c>
      <c r="K80" s="19" t="n">
        <v>312.29</v>
      </c>
      <c r="L80" s="11" t="n">
        <f aca="false">RANK(K80,K$6:K$100)</f>
        <v>44</v>
      </c>
      <c r="M80" s="13" t="n">
        <v>6.1</v>
      </c>
      <c r="N80" s="8" t="n">
        <f aca="false">RANK(M80,M$6:M$100)</f>
        <v>45</v>
      </c>
      <c r="O80" s="14" t="n">
        <f aca="false">((E80+100)/100*(I80+100)/100)^(1/2)*100-100</f>
        <v>1.59301157067841</v>
      </c>
      <c r="P80" s="42" t="n">
        <f aca="false">RANK(O80,O$6:O$100)</f>
        <v>88</v>
      </c>
    </row>
    <row r="81" customFormat="false" ht="12" hidden="false" customHeight="true" outlineLevel="0" collapsed="false">
      <c r="A81" s="86"/>
      <c r="B81" s="81" t="s">
        <v>107</v>
      </c>
      <c r="C81" s="44" t="n">
        <v>170.46</v>
      </c>
      <c r="D81" s="8" t="n">
        <f aca="false">RANK(C81,C$6:C$100)</f>
        <v>82</v>
      </c>
      <c r="E81" s="45" t="n">
        <v>6.9</v>
      </c>
      <c r="F81" s="8" t="n">
        <f aca="false">RANK(E81,E$6:E$100)</f>
        <v>90</v>
      </c>
      <c r="G81" s="87" t="n">
        <v>159.38</v>
      </c>
      <c r="H81" s="20" t="n">
        <f aca="false">RANK(G81,G$6:G$100)</f>
        <v>79</v>
      </c>
      <c r="I81" s="88" t="n">
        <v>-4</v>
      </c>
      <c r="J81" s="20" t="n">
        <f aca="false">RANK(I81,I$6:I$100)</f>
        <v>70</v>
      </c>
      <c r="K81" s="19" t="n">
        <v>193.07</v>
      </c>
      <c r="L81" s="11" t="n">
        <f aca="false">RANK(K81,K$6:K$100)</f>
        <v>70</v>
      </c>
      <c r="M81" s="13" t="n">
        <v>6.2</v>
      </c>
      <c r="N81" s="8" t="n">
        <f aca="false">RANK(M81,M$6:M$100)</f>
        <v>42</v>
      </c>
      <c r="O81" s="14" t="n">
        <f aca="false">((E81+100)/100*(I81+100)/100)^(1/2)*100-100</f>
        <v>1.30350438163529</v>
      </c>
      <c r="P81" s="42" t="n">
        <f aca="false">RANK(O81,O$6:O$100)</f>
        <v>89</v>
      </c>
    </row>
    <row r="82" customFormat="false" ht="12" hidden="false" customHeight="true" outlineLevel="0" collapsed="false">
      <c r="A82" s="86"/>
      <c r="B82" s="81" t="s">
        <v>108</v>
      </c>
      <c r="C82" s="44" t="n">
        <v>123.51</v>
      </c>
      <c r="D82" s="8" t="n">
        <f aca="false">RANK(C82,C$6:C$100)</f>
        <v>90</v>
      </c>
      <c r="E82" s="45" t="n">
        <v>7.8</v>
      </c>
      <c r="F82" s="8" t="n">
        <f aca="false">RANK(E82,E$6:E$100)</f>
        <v>87</v>
      </c>
      <c r="G82" s="87" t="n">
        <v>114.52</v>
      </c>
      <c r="H82" s="20" t="n">
        <f aca="false">RANK(G82,G$6:G$100)</f>
        <v>89</v>
      </c>
      <c r="I82" s="88" t="n">
        <v>-2.7</v>
      </c>
      <c r="J82" s="20" t="n">
        <f aca="false">RANK(I82,I$6:I$100)</f>
        <v>57</v>
      </c>
      <c r="K82" s="19" t="n">
        <v>136.96</v>
      </c>
      <c r="L82" s="11" t="n">
        <f aca="false">RANK(K82,K$6:K$100)</f>
        <v>81</v>
      </c>
      <c r="M82" s="13" t="n">
        <v>5.7</v>
      </c>
      <c r="N82" s="8" t="n">
        <f aca="false">RANK(M82,M$6:M$100)</f>
        <v>59</v>
      </c>
      <c r="O82" s="14" t="n">
        <f aca="false">((E82+100)/100*(I82+100)/100)^(1/2)*100-100</f>
        <v>2.41552616669019</v>
      </c>
      <c r="P82" s="42" t="n">
        <f aca="false">RANK(O82,O$6:O$100)</f>
        <v>83</v>
      </c>
    </row>
    <row r="83" customFormat="false" ht="12" hidden="false" customHeight="true" outlineLevel="0" collapsed="false">
      <c r="A83" s="86"/>
      <c r="B83" s="81" t="s">
        <v>109</v>
      </c>
      <c r="C83" s="44" t="n">
        <v>185.2</v>
      </c>
      <c r="D83" s="8" t="n">
        <f aca="false">RANK(C83,C$6:C$100)</f>
        <v>76</v>
      </c>
      <c r="E83" s="45" t="n">
        <v>7.9</v>
      </c>
      <c r="F83" s="8" t="n">
        <f aca="false">RANK(E83,E$6:E$100)</f>
        <v>86</v>
      </c>
      <c r="G83" s="87" t="n">
        <v>171.56</v>
      </c>
      <c r="H83" s="20" t="n">
        <f aca="false">RANK(G83,G$6:G$100)</f>
        <v>75</v>
      </c>
      <c r="I83" s="88" t="n">
        <v>-2.5</v>
      </c>
      <c r="J83" s="20" t="n">
        <f aca="false">RANK(I83,I$6:I$100)</f>
        <v>55</v>
      </c>
      <c r="K83" s="19" t="n">
        <v>204.62</v>
      </c>
      <c r="L83" s="11" t="n">
        <f aca="false">RANK(K83,K$6:K$100)</f>
        <v>68</v>
      </c>
      <c r="M83" s="13" t="n">
        <v>7</v>
      </c>
      <c r="N83" s="8" t="n">
        <f aca="false">RANK(M83,M$6:M$100)</f>
        <v>31</v>
      </c>
      <c r="O83" s="14" t="n">
        <f aca="false">((E83+100)/100*(I83+100)/100)^(1/2)*100-100</f>
        <v>2.56826994738675</v>
      </c>
      <c r="P83" s="42" t="n">
        <f aca="false">RANK(O83,O$6:O$100)</f>
        <v>79</v>
      </c>
    </row>
    <row r="84" customFormat="false" ht="12" hidden="false" customHeight="true" outlineLevel="0" collapsed="false">
      <c r="A84" s="80" t="s">
        <v>110</v>
      </c>
      <c r="B84" s="81" t="s">
        <v>111</v>
      </c>
      <c r="C84" s="44" t="n">
        <v>285.69</v>
      </c>
      <c r="D84" s="8" t="n">
        <f aca="false">RANK(C84,C$6:C$100)</f>
        <v>55</v>
      </c>
      <c r="E84" s="45" t="n">
        <v>20</v>
      </c>
      <c r="F84" s="8" t="n">
        <f aca="false">RANK(E84,E$6:E$100)</f>
        <v>20</v>
      </c>
      <c r="G84" s="87" t="n">
        <v>237.98</v>
      </c>
      <c r="H84" s="20" t="n">
        <f aca="false">RANK(G84,G$6:G$100)</f>
        <v>58</v>
      </c>
      <c r="I84" s="88" t="n">
        <v>-1.8</v>
      </c>
      <c r="J84" s="20" t="n">
        <f aca="false">RANK(I84,I$6:I$100)</f>
        <v>50</v>
      </c>
      <c r="K84" s="19" t="n">
        <v>331.87</v>
      </c>
      <c r="L84" s="11" t="n">
        <f aca="false">RANK(K84,K$6:K$100)</f>
        <v>37</v>
      </c>
      <c r="M84" s="13" t="n">
        <v>5.8</v>
      </c>
      <c r="N84" s="8" t="n">
        <f aca="false">RANK(M84,M$6:M$100)</f>
        <v>55</v>
      </c>
      <c r="O84" s="14" t="n">
        <f aca="false">((E84+100)/100*(I84+100)/100)^(1/2)*100-100</f>
        <v>8.5541339608953</v>
      </c>
      <c r="P84" s="42" t="n">
        <f aca="false">RANK(O84,O$6:O$100)</f>
        <v>22</v>
      </c>
    </row>
    <row r="85" customFormat="false" ht="12" hidden="false" customHeight="true" outlineLevel="0" collapsed="false">
      <c r="A85" s="86"/>
      <c r="B85" s="81" t="s">
        <v>112</v>
      </c>
      <c r="C85" s="44" t="n">
        <v>134.6</v>
      </c>
      <c r="D85" s="8" t="n">
        <f aca="false">RANK(C85,C$6:C$100)</f>
        <v>86</v>
      </c>
      <c r="E85" s="45" t="n">
        <v>17.4</v>
      </c>
      <c r="F85" s="8" t="n">
        <f aca="false">RANK(E85,E$6:E$100)</f>
        <v>37</v>
      </c>
      <c r="G85" s="87" t="n">
        <v>114.65</v>
      </c>
      <c r="H85" s="20" t="n">
        <f aca="false">RANK(G85,G$6:G$100)</f>
        <v>88</v>
      </c>
      <c r="I85" s="88" t="n">
        <v>-1.5</v>
      </c>
      <c r="J85" s="20" t="n">
        <f aca="false">RANK(I85,I$6:I$100)</f>
        <v>45</v>
      </c>
      <c r="K85" s="19" t="n">
        <v>131.84</v>
      </c>
      <c r="L85" s="11" t="n">
        <f aca="false">RANK(K85,K$6:K$100)</f>
        <v>84</v>
      </c>
      <c r="M85" s="13" t="n">
        <v>6</v>
      </c>
      <c r="N85" s="8" t="n">
        <f aca="false">RANK(M85,M$6:M$100)</f>
        <v>50</v>
      </c>
      <c r="O85" s="14" t="n">
        <f aca="false">((E85+100)/100*(I85+100)/100)^(1/2)*100-100</f>
        <v>7.53557550875897</v>
      </c>
      <c r="P85" s="42" t="n">
        <f aca="false">RANK(O85,O$6:O$100)</f>
        <v>36</v>
      </c>
    </row>
    <row r="86" customFormat="false" ht="12" hidden="false" customHeight="true" outlineLevel="0" collapsed="false">
      <c r="A86" s="86"/>
      <c r="B86" s="81" t="s">
        <v>113</v>
      </c>
      <c r="C86" s="44" t="n">
        <v>72.97</v>
      </c>
      <c r="D86" s="8" t="n">
        <f aca="false">RANK(C86,C$6:C$100)</f>
        <v>94</v>
      </c>
      <c r="E86" s="45" t="n">
        <v>16.3</v>
      </c>
      <c r="F86" s="8" t="n">
        <f aca="false">RANK(E86,E$6:E$100)</f>
        <v>52</v>
      </c>
      <c r="G86" s="87" t="n">
        <v>62.73</v>
      </c>
      <c r="H86" s="20" t="n">
        <f aca="false">RANK(G86,G$6:G$100)</f>
        <v>95</v>
      </c>
      <c r="I86" s="88" t="n">
        <v>-1.4</v>
      </c>
      <c r="J86" s="20" t="n">
        <f aca="false">RANK(I86,I$6:I$100)</f>
        <v>44</v>
      </c>
      <c r="K86" s="19" t="n">
        <v>76.47</v>
      </c>
      <c r="L86" s="11" t="n">
        <f aca="false">RANK(K86,K$6:K$100)</f>
        <v>94</v>
      </c>
      <c r="M86" s="13" t="n">
        <v>6.2</v>
      </c>
      <c r="N86" s="8" t="n">
        <f aca="false">RANK(M86,M$6:M$100)</f>
        <v>42</v>
      </c>
      <c r="O86" s="14" t="n">
        <f aca="false">((E86+100)/100*(I86+100)/100)^(1/2)*100-100</f>
        <v>7.08491957320601</v>
      </c>
      <c r="P86" s="42" t="n">
        <f aca="false">RANK(O86,O$6:O$100)</f>
        <v>40</v>
      </c>
    </row>
    <row r="87" customFormat="false" ht="12" hidden="false" customHeight="true" outlineLevel="0" collapsed="false">
      <c r="A87" s="86"/>
      <c r="B87" s="81" t="s">
        <v>114</v>
      </c>
      <c r="C87" s="44" t="n">
        <v>358.07</v>
      </c>
      <c r="D87" s="8" t="n">
        <f aca="false">RANK(C87,C$6:C$100)</f>
        <v>42</v>
      </c>
      <c r="E87" s="45" t="n">
        <v>18.5</v>
      </c>
      <c r="F87" s="8" t="n">
        <f aca="false">RANK(E87,E$6:E$100)</f>
        <v>29</v>
      </c>
      <c r="G87" s="87" t="n">
        <v>302.25</v>
      </c>
      <c r="H87" s="20" t="n">
        <f aca="false">RANK(G87,G$6:G$100)</f>
        <v>42</v>
      </c>
      <c r="I87" s="88" t="n">
        <v>-1.1</v>
      </c>
      <c r="J87" s="20" t="n">
        <f aca="false">RANK(I87,I$6:I$100)</f>
        <v>42</v>
      </c>
      <c r="K87" s="19" t="n">
        <v>379.45</v>
      </c>
      <c r="L87" s="11" t="n">
        <f aca="false">RANK(K87,K$6:K$100)</f>
        <v>30</v>
      </c>
      <c r="M87" s="13" t="n">
        <v>5.8</v>
      </c>
      <c r="N87" s="8" t="n">
        <f aca="false">RANK(M87,M$6:M$100)</f>
        <v>55</v>
      </c>
      <c r="O87" s="14" t="n">
        <f aca="false">((E87+100)/100*(I87+100)/100)^(1/2)*100-100</f>
        <v>8.25733231518318</v>
      </c>
      <c r="P87" s="42" t="n">
        <f aca="false">RANK(O87,O$6:O$100)</f>
        <v>28</v>
      </c>
    </row>
    <row r="88" customFormat="false" ht="12" hidden="false" customHeight="true" outlineLevel="0" collapsed="false">
      <c r="A88" s="86"/>
      <c r="B88" s="81" t="s">
        <v>115</v>
      </c>
      <c r="C88" s="44" t="n">
        <v>156.49</v>
      </c>
      <c r="D88" s="8" t="n">
        <f aca="false">RANK(C88,C$6:C$100)</f>
        <v>84</v>
      </c>
      <c r="E88" s="45" t="n">
        <v>17.4</v>
      </c>
      <c r="F88" s="8" t="n">
        <f aca="false">RANK(E88,E$6:E$100)</f>
        <v>37</v>
      </c>
      <c r="G88" s="87" t="n">
        <v>133.3</v>
      </c>
      <c r="H88" s="20" t="n">
        <f aca="false">RANK(G88,G$6:G$100)</f>
        <v>85</v>
      </c>
      <c r="I88" s="88" t="n">
        <v>-0.9</v>
      </c>
      <c r="J88" s="20" t="n">
        <f aca="false">RANK(I88,I$6:I$100)</f>
        <v>41</v>
      </c>
      <c r="K88" s="19" t="n">
        <v>174.01</v>
      </c>
      <c r="L88" s="11" t="n">
        <f aca="false">RANK(K88,K$6:K$100)</f>
        <v>74</v>
      </c>
      <c r="M88" s="13" t="n">
        <v>4.5</v>
      </c>
      <c r="N88" s="8" t="n">
        <f aca="false">RANK(M88,M$6:M$100)</f>
        <v>89</v>
      </c>
      <c r="O88" s="14" t="n">
        <f aca="false">((E88+100)/100*(I88+100)/100)^(1/2)*100-100</f>
        <v>7.86259778069504</v>
      </c>
      <c r="P88" s="42" t="n">
        <f aca="false">RANK(O88,O$6:O$100)</f>
        <v>32</v>
      </c>
    </row>
    <row r="89" customFormat="false" ht="12" hidden="false" customHeight="true" outlineLevel="0" collapsed="false">
      <c r="A89" s="86"/>
      <c r="B89" s="81" t="s">
        <v>116</v>
      </c>
      <c r="C89" s="44" t="n">
        <v>177.85</v>
      </c>
      <c r="D89" s="8" t="n">
        <f aca="false">RANK(C89,C$6:C$100)</f>
        <v>80</v>
      </c>
      <c r="E89" s="45" t="n">
        <v>16.5</v>
      </c>
      <c r="F89" s="8" t="n">
        <f aca="false">RANK(E89,E$6:E$100)</f>
        <v>50</v>
      </c>
      <c r="G89" s="87" t="n">
        <v>152.63</v>
      </c>
      <c r="H89" s="20" t="n">
        <f aca="false">RANK(G89,G$6:G$100)</f>
        <v>81</v>
      </c>
      <c r="I89" s="88" t="n">
        <v>-1.9</v>
      </c>
      <c r="J89" s="20" t="n">
        <f aca="false">RANK(I89,I$6:I$100)</f>
        <v>51</v>
      </c>
      <c r="K89" s="19" t="n">
        <v>174.92</v>
      </c>
      <c r="L89" s="11" t="n">
        <f aca="false">RANK(K89,K$6:K$100)</f>
        <v>73</v>
      </c>
      <c r="M89" s="13" t="n">
        <v>4.4</v>
      </c>
      <c r="N89" s="8" t="n">
        <f aca="false">RANK(M89,M$6:M$100)</f>
        <v>91</v>
      </c>
      <c r="O89" s="14" t="n">
        <f aca="false">((E89+100)/100*(I89+100)/100)^(1/2)*100-100</f>
        <v>6.90486424854578</v>
      </c>
      <c r="P89" s="42" t="n">
        <f aca="false">RANK(O89,O$6:O$100)</f>
        <v>43</v>
      </c>
    </row>
    <row r="90" customFormat="false" ht="12" hidden="false" customHeight="true" outlineLevel="0" collapsed="false">
      <c r="A90" s="80" t="s">
        <v>117</v>
      </c>
      <c r="B90" s="81" t="s">
        <v>118</v>
      </c>
      <c r="C90" s="44" t="n">
        <v>238.27</v>
      </c>
      <c r="D90" s="8" t="n">
        <f aca="false">RANK(C90,C$6:C$100)</f>
        <v>71</v>
      </c>
      <c r="E90" s="45" t="n">
        <v>11.1</v>
      </c>
      <c r="F90" s="8" t="n">
        <f aca="false">RANK(E90,E$6:E$100)</f>
        <v>65</v>
      </c>
      <c r="G90" s="87" t="n">
        <v>214.6</v>
      </c>
      <c r="H90" s="20" t="n">
        <f aca="false">RANK(G90,G$6:G$100)</f>
        <v>69</v>
      </c>
      <c r="I90" s="88" t="n">
        <v>-5.9</v>
      </c>
      <c r="J90" s="20" t="n">
        <f aca="false">RANK(I90,I$6:I$100)</f>
        <v>84</v>
      </c>
      <c r="K90" s="19" t="n">
        <v>260.63</v>
      </c>
      <c r="L90" s="11" t="n">
        <f aca="false">RANK(K90,K$6:K$100)</f>
        <v>49</v>
      </c>
      <c r="M90" s="13" t="n">
        <v>3.1</v>
      </c>
      <c r="N90" s="8" t="n">
        <f aca="false">RANK(M90,M$6:M$100)</f>
        <v>95</v>
      </c>
      <c r="O90" s="14" t="n">
        <f aca="false">((E90+100)/100*(I90+100)/100)^(1/2)*100-100</f>
        <v>2.24729825281449</v>
      </c>
      <c r="P90" s="42" t="n">
        <f aca="false">RANK(O90,O$6:O$100)</f>
        <v>85</v>
      </c>
    </row>
    <row r="91" customFormat="false" ht="12" hidden="false" customHeight="true" outlineLevel="0" collapsed="false">
      <c r="A91" s="86"/>
      <c r="B91" s="81" t="s">
        <v>119</v>
      </c>
      <c r="C91" s="8"/>
      <c r="D91" s="8"/>
      <c r="E91" s="8"/>
      <c r="F91" s="8"/>
      <c r="G91" s="87" t="n">
        <v>96.7</v>
      </c>
      <c r="H91" s="20" t="n">
        <f aca="false">RANK(G91,G$6:G$100)</f>
        <v>91</v>
      </c>
      <c r="I91" s="88" t="n">
        <v>8.7</v>
      </c>
      <c r="J91" s="20" t="n">
        <f aca="false">RANK(I91,I$6:I$100)</f>
        <v>1</v>
      </c>
      <c r="K91" s="19" t="n">
        <v>66.25</v>
      </c>
      <c r="L91" s="11" t="n">
        <f aca="false">RANK(K91,K$6:K$100)</f>
        <v>95</v>
      </c>
      <c r="M91" s="13" t="n">
        <v>7.8</v>
      </c>
      <c r="N91" s="8" t="n">
        <f aca="false">RANK(M91,M$6:M$100)</f>
        <v>26</v>
      </c>
      <c r="O91" s="14" t="n">
        <f aca="false">((E91+100)/100*(I91+100)/100)^(1/2)*100-100</f>
        <v>4.25929215182693</v>
      </c>
      <c r="P91" s="42" t="n">
        <f aca="false">RANK(O91,O$6:O$100)</f>
        <v>73</v>
      </c>
    </row>
    <row r="92" customFormat="false" ht="12" hidden="false" customHeight="true" outlineLevel="0" collapsed="false">
      <c r="A92" s="86"/>
      <c r="B92" s="81" t="s">
        <v>120</v>
      </c>
      <c r="C92" s="44" t="n">
        <v>295.27</v>
      </c>
      <c r="D92" s="8" t="n">
        <f aca="false">RANK(C92,C$6:C$100)</f>
        <v>53</v>
      </c>
      <c r="E92" s="45" t="n">
        <v>23</v>
      </c>
      <c r="F92" s="8" t="n">
        <f aca="false">RANK(E92,E$6:E$100)</f>
        <v>6</v>
      </c>
      <c r="G92" s="87" t="n">
        <v>240</v>
      </c>
      <c r="H92" s="20" t="n">
        <f aca="false">RANK(G92,G$6:G$100)</f>
        <v>57</v>
      </c>
      <c r="I92" s="88" t="n">
        <v>-3.3</v>
      </c>
      <c r="J92" s="20" t="n">
        <f aca="false">RANK(I92,I$6:I$100)</f>
        <v>63</v>
      </c>
      <c r="K92" s="19" t="n">
        <v>210.4</v>
      </c>
      <c r="L92" s="11" t="n">
        <f aca="false">RANK(K92,K$6:K$100)</f>
        <v>66</v>
      </c>
      <c r="M92" s="13" t="n">
        <v>3.3</v>
      </c>
      <c r="N92" s="8" t="n">
        <f aca="false">RANK(M92,M$6:M$100)</f>
        <v>94</v>
      </c>
      <c r="O92" s="14" t="n">
        <f aca="false">((E92+100)/100*(I92+100)/100)^(1/2)*100-100</f>
        <v>9.06007518794401</v>
      </c>
      <c r="P92" s="42" t="n">
        <f aca="false">RANK(O92,O$6:O$100)</f>
        <v>15</v>
      </c>
    </row>
    <row r="93" customFormat="false" ht="12" hidden="false" customHeight="true" outlineLevel="0" collapsed="false">
      <c r="A93" s="86"/>
      <c r="B93" s="81" t="s">
        <v>121</v>
      </c>
      <c r="C93" s="44" t="n">
        <v>243.16</v>
      </c>
      <c r="D93" s="8" t="n">
        <f aca="false">RANK(C93,C$6:C$100)</f>
        <v>70</v>
      </c>
      <c r="E93" s="45" t="n">
        <v>23.1</v>
      </c>
      <c r="F93" s="8" t="n">
        <f aca="false">RANK(E93,E$6:E$100)</f>
        <v>4</v>
      </c>
      <c r="G93" s="87" t="n">
        <v>197.5</v>
      </c>
      <c r="H93" s="20" t="n">
        <f aca="false">RANK(G93,G$6:G$100)</f>
        <v>72</v>
      </c>
      <c r="I93" s="88" t="n">
        <v>-2.5</v>
      </c>
      <c r="J93" s="20" t="n">
        <f aca="false">RANK(I93,I$6:I$100)</f>
        <v>55</v>
      </c>
      <c r="K93" s="19" t="n">
        <v>219.09</v>
      </c>
      <c r="L93" s="11" t="n">
        <f aca="false">RANK(K93,K$6:K$100)</f>
        <v>63</v>
      </c>
      <c r="M93" s="13" t="n">
        <v>7.4</v>
      </c>
      <c r="N93" s="8" t="n">
        <f aca="false">RANK(M93,M$6:M$100)</f>
        <v>27</v>
      </c>
      <c r="O93" s="14" t="n">
        <f aca="false">((E93+100)/100*(I93+100)/100)^(1/2)*100-100</f>
        <v>9.55478081763479</v>
      </c>
      <c r="P93" s="42" t="n">
        <f aca="false">RANK(O93,O$6:O$100)</f>
        <v>12</v>
      </c>
    </row>
    <row r="94" customFormat="false" ht="12" hidden="false" customHeight="true" outlineLevel="0" collapsed="false">
      <c r="A94" s="86"/>
      <c r="B94" s="81" t="s">
        <v>122</v>
      </c>
      <c r="C94" s="44" t="n">
        <v>323.85</v>
      </c>
      <c r="D94" s="8" t="n">
        <f aca="false">RANK(C94,C$6:C$100)</f>
        <v>45</v>
      </c>
      <c r="E94" s="45" t="n">
        <v>17.9</v>
      </c>
      <c r="F94" s="8" t="n">
        <f aca="false">RANK(E94,E$6:E$100)</f>
        <v>33</v>
      </c>
      <c r="G94" s="87" t="n">
        <v>274.7</v>
      </c>
      <c r="H94" s="20" t="n">
        <f aca="false">RANK(G94,G$6:G$100)</f>
        <v>48</v>
      </c>
      <c r="I94" s="88" t="n">
        <v>0.2</v>
      </c>
      <c r="J94" s="20" t="n">
        <f aca="false">RANK(I94,I$6:I$100)</f>
        <v>29</v>
      </c>
      <c r="K94" s="19" t="n">
        <v>253.57</v>
      </c>
      <c r="L94" s="11" t="n">
        <f aca="false">RANK(K94,K$6:K$100)</f>
        <v>50</v>
      </c>
      <c r="M94" s="13" t="n">
        <v>7</v>
      </c>
      <c r="N94" s="8" t="n">
        <f aca="false">RANK(M94,M$6:M$100)</f>
        <v>31</v>
      </c>
      <c r="O94" s="14" t="n">
        <f aca="false">((E94+100)/100*(I94+100)/100)^(1/2)*100-100</f>
        <v>8.69029395488819</v>
      </c>
      <c r="P94" s="42" t="n">
        <f aca="false">RANK(O94,O$6:O$100)</f>
        <v>17</v>
      </c>
    </row>
    <row r="95" customFormat="false" ht="12" hidden="false" customHeight="true" outlineLevel="0" collapsed="false">
      <c r="A95" s="86"/>
      <c r="B95" s="81" t="s">
        <v>123</v>
      </c>
      <c r="C95" s="44" t="n">
        <v>191.41</v>
      </c>
      <c r="D95" s="8" t="n">
        <f aca="false">RANK(C95,C$6:C$100)</f>
        <v>75</v>
      </c>
      <c r="E95" s="45" t="n">
        <v>18.6</v>
      </c>
      <c r="F95" s="8" t="n">
        <f aca="false">RANK(E95,E$6:E$100)</f>
        <v>28</v>
      </c>
      <c r="G95" s="87" t="n">
        <v>161.4</v>
      </c>
      <c r="H95" s="20" t="n">
        <f aca="false">RANK(G95,G$6:G$100)</f>
        <v>78</v>
      </c>
      <c r="I95" s="88" t="n">
        <v>0.2</v>
      </c>
      <c r="J95" s="20" t="n">
        <f aca="false">RANK(I95,I$6:I$100)</f>
        <v>29</v>
      </c>
      <c r="K95" s="19" t="n">
        <v>188.28</v>
      </c>
      <c r="L95" s="11" t="n">
        <f aca="false">RANK(K95,K$6:K$100)</f>
        <v>72</v>
      </c>
      <c r="M95" s="13" t="n">
        <v>4.3</v>
      </c>
      <c r="N95" s="8" t="n">
        <f aca="false">RANK(M95,M$6:M$100)</f>
        <v>92</v>
      </c>
      <c r="O95" s="14" t="n">
        <f aca="false">((E95+100)/100*(I95+100)/100)^(1/2)*100-100</f>
        <v>9.01247635018663</v>
      </c>
      <c r="P95" s="42" t="n">
        <f aca="false">RANK(O95,O$6:O$100)</f>
        <v>16</v>
      </c>
    </row>
    <row r="96" customFormat="false" ht="12" hidden="false" customHeight="true" outlineLevel="0" collapsed="false">
      <c r="A96" s="80" t="s">
        <v>124</v>
      </c>
      <c r="B96" s="81" t="s">
        <v>125</v>
      </c>
      <c r="C96" s="44" t="n">
        <v>308.56</v>
      </c>
      <c r="D96" s="8" t="n">
        <f aca="false">RANK(C96,C$6:C$100)</f>
        <v>51</v>
      </c>
      <c r="E96" s="45" t="n">
        <v>16.6</v>
      </c>
      <c r="F96" s="8" t="n">
        <f aca="false">RANK(E96,E$6:E$100)</f>
        <v>46</v>
      </c>
      <c r="G96" s="87" t="n">
        <v>264.58</v>
      </c>
      <c r="H96" s="20" t="n">
        <f aca="false">RANK(G96,G$6:G$100)</f>
        <v>49</v>
      </c>
      <c r="I96" s="88" t="n">
        <v>-4.3</v>
      </c>
      <c r="J96" s="20" t="n">
        <f aca="false">RANK(I96,I$6:I$100)</f>
        <v>73</v>
      </c>
      <c r="K96" s="19" t="n">
        <v>222.58</v>
      </c>
      <c r="L96" s="11" t="n">
        <f aca="false">RANK(K96,K$6:K$100)</f>
        <v>59</v>
      </c>
      <c r="M96" s="13" t="n">
        <v>6.5</v>
      </c>
      <c r="N96" s="8" t="n">
        <f aca="false">RANK(M96,M$6:M$100)</f>
        <v>39</v>
      </c>
      <c r="O96" s="14" t="n">
        <f aca="false">((E96+100)/100*(I96+100)/100)^(1/2)*100-100</f>
        <v>5.63436940693119</v>
      </c>
      <c r="P96" s="42" t="n">
        <f aca="false">RANK(O96,O$6:O$100)</f>
        <v>58</v>
      </c>
    </row>
    <row r="97" customFormat="false" ht="12" hidden="false" customHeight="true" outlineLevel="0" collapsed="false">
      <c r="A97" s="86"/>
      <c r="B97" s="81" t="s">
        <v>126</v>
      </c>
      <c r="C97" s="44" t="n">
        <v>317.35</v>
      </c>
      <c r="D97" s="8" t="n">
        <f aca="false">RANK(C97,C$6:C$100)</f>
        <v>48</v>
      </c>
      <c r="E97" s="45" t="n">
        <v>14</v>
      </c>
      <c r="F97" s="8" t="n">
        <f aca="false">RANK(E97,E$6:E$100)</f>
        <v>58</v>
      </c>
      <c r="G97" s="87" t="n">
        <v>278.48</v>
      </c>
      <c r="H97" s="20" t="n">
        <f aca="false">RANK(G97,G$6:G$100)</f>
        <v>46</v>
      </c>
      <c r="I97" s="88" t="n">
        <v>-4.9</v>
      </c>
      <c r="J97" s="20" t="n">
        <f aca="false">RANK(I97,I$6:I$100)</f>
        <v>80</v>
      </c>
      <c r="K97" s="19" t="n">
        <v>77.6</v>
      </c>
      <c r="L97" s="11" t="n">
        <f aca="false">RANK(K97,K$6:K$100)</f>
        <v>93</v>
      </c>
      <c r="M97" s="13" t="n">
        <v>8.3</v>
      </c>
      <c r="N97" s="8" t="n">
        <f aca="false">RANK(M97,M$6:M$100)</f>
        <v>11</v>
      </c>
      <c r="O97" s="14" t="n">
        <f aca="false">((E97+100)/100*(I97+100)/100)^(1/2)*100-100</f>
        <v>4.12204377556176</v>
      </c>
      <c r="P97" s="42" t="n">
        <f aca="false">RANK(O97,O$6:O$100)</f>
        <v>74</v>
      </c>
    </row>
    <row r="98" customFormat="false" ht="12" hidden="false" customHeight="true" outlineLevel="0" collapsed="false">
      <c r="A98" s="86"/>
      <c r="B98" s="81" t="s">
        <v>127</v>
      </c>
      <c r="C98" s="44" t="n">
        <v>356.41</v>
      </c>
      <c r="D98" s="8" t="n">
        <f aca="false">RANK(C98,C$6:C$100)</f>
        <v>43</v>
      </c>
      <c r="E98" s="45" t="n">
        <v>16.3</v>
      </c>
      <c r="F98" s="8" t="n">
        <f aca="false">RANK(E98,E$6:E$100)</f>
        <v>52</v>
      </c>
      <c r="G98" s="87" t="n">
        <v>306.45</v>
      </c>
      <c r="H98" s="20" t="n">
        <f aca="false">RANK(G98,G$6:G$100)</f>
        <v>41</v>
      </c>
      <c r="I98" s="88" t="n">
        <v>-4.7</v>
      </c>
      <c r="J98" s="20" t="n">
        <f aca="false">RANK(I98,I$6:I$100)</f>
        <v>79</v>
      </c>
      <c r="K98" s="19" t="n">
        <v>248.61</v>
      </c>
      <c r="L98" s="11" t="n">
        <f aca="false">RANK(K98,K$6:K$100)</f>
        <v>52</v>
      </c>
      <c r="M98" s="13" t="n">
        <v>6.5</v>
      </c>
      <c r="N98" s="8" t="n">
        <f aca="false">RANK(M98,M$6:M$100)</f>
        <v>39</v>
      </c>
      <c r="O98" s="14" t="n">
        <f aca="false">((E98+100)/100*(I98+100)/100)^(1/2)*100-100</f>
        <v>5.27768044557213</v>
      </c>
      <c r="P98" s="42" t="n">
        <f aca="false">RANK(O98,O$6:O$100)</f>
        <v>63</v>
      </c>
    </row>
    <row r="99" customFormat="false" ht="11.25" hidden="false" customHeight="true" outlineLevel="0" collapsed="false">
      <c r="A99" s="86"/>
      <c r="B99" s="81" t="s">
        <v>128</v>
      </c>
      <c r="C99" s="44" t="n">
        <v>177.81</v>
      </c>
      <c r="D99" s="8" t="n">
        <f aca="false">RANK(C99,C$6:C$100)</f>
        <v>81</v>
      </c>
      <c r="E99" s="45" t="n">
        <v>16.6</v>
      </c>
      <c r="F99" s="8" t="n">
        <f aca="false">RANK(E99,E$6:E$100)</f>
        <v>46</v>
      </c>
      <c r="G99" s="87" t="n">
        <v>152.54</v>
      </c>
      <c r="H99" s="20" t="n">
        <f aca="false">RANK(G99,G$6:G$100)</f>
        <v>82</v>
      </c>
      <c r="I99" s="88" t="n">
        <v>-3.8</v>
      </c>
      <c r="J99" s="20" t="n">
        <f aca="false">RANK(I99,I$6:I$100)</f>
        <v>68</v>
      </c>
      <c r="K99" s="19" t="n">
        <v>127.17</v>
      </c>
      <c r="L99" s="11" t="n">
        <f aca="false">RANK(K99,K$6:K$100)</f>
        <v>85</v>
      </c>
      <c r="M99" s="13" t="n">
        <v>6.9</v>
      </c>
      <c r="N99" s="8" t="n">
        <f aca="false">RANK(M99,M$6:M$100)</f>
        <v>34</v>
      </c>
      <c r="O99" s="14" t="n">
        <f aca="false">((E99+100)/100*(I99+100)/100)^(1/2)*100-100</f>
        <v>5.90996175997798</v>
      </c>
      <c r="P99" s="42" t="n">
        <f aca="false">RANK(O99,O$6:O$100)</f>
        <v>55</v>
      </c>
    </row>
    <row r="100" customFormat="false" ht="12" hidden="false" customHeight="true" outlineLevel="0" collapsed="false">
      <c r="A100" s="100"/>
      <c r="B100" s="101" t="s">
        <v>129</v>
      </c>
      <c r="C100" s="102" t="n">
        <v>183.59</v>
      </c>
      <c r="D100" s="8" t="n">
        <f aca="false">RANK(C100,C$6:C$100)</f>
        <v>77</v>
      </c>
      <c r="E100" s="102" t="n">
        <v>17.1</v>
      </c>
      <c r="F100" s="8" t="n">
        <f aca="false">RANK(E100,E$6:E$100)</f>
        <v>41</v>
      </c>
      <c r="G100" s="102" t="n">
        <v>156.84</v>
      </c>
      <c r="H100" s="104" t="n">
        <f aca="false">RANK(G100,G$6:G$100)</f>
        <v>80</v>
      </c>
      <c r="I100" s="103" t="n">
        <v>-4.3</v>
      </c>
      <c r="J100" s="104" t="n">
        <f aca="false">RANK(I100,I$6:I$100)</f>
        <v>73</v>
      </c>
      <c r="K100" s="105" t="n">
        <v>132.64</v>
      </c>
      <c r="L100" s="72" t="n">
        <f aca="false">RANK(K100,K$6:K$100)</f>
        <v>83</v>
      </c>
      <c r="M100" s="73" t="n">
        <v>6.7</v>
      </c>
      <c r="N100" s="74" t="n">
        <f aca="false">RANK(M100,M$6:M$100)</f>
        <v>37</v>
      </c>
      <c r="O100" s="14" t="n">
        <f aca="false">((E100+100)/100*(I100+100)/100)^(1/2)*100-100</f>
        <v>5.86061590601106</v>
      </c>
      <c r="P100" s="42" t="n">
        <f aca="false">RANK(O100,O$6:O$100)</f>
        <v>56</v>
      </c>
    </row>
    <row r="101" customFormat="false" ht="14.25" hidden="false" customHeight="false" outlineLevel="0" collapsed="false">
      <c r="A101" s="106" t="s">
        <v>130</v>
      </c>
    </row>
  </sheetData>
  <mergeCells count="20">
    <mergeCell ref="A1:N1"/>
    <mergeCell ref="A3:B5"/>
    <mergeCell ref="C3:F3"/>
    <mergeCell ref="G3:J3"/>
    <mergeCell ref="K3:N3"/>
    <mergeCell ref="O3:P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7:47:15Z</dcterms:created>
  <dc:creator>User</dc:creator>
  <dc:description/>
  <dc:language>en-US</dc:language>
  <cp:lastModifiedBy>DELL</cp:lastModifiedBy>
  <cp:lastPrinted>2020-10-10T07:11:10Z</cp:lastPrinted>
  <dcterms:modified xsi:type="dcterms:W3CDTF">2022-10-08T01:4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0DE125443B439CB23AF9D078F02D00</vt:lpwstr>
  </property>
  <property fmtid="{D5CDD505-2E9C-101B-9397-08002B2CF9AE}" pid="3" name="KSOProductBuildVer">
    <vt:lpwstr>2052-11.1.0.12358</vt:lpwstr>
  </property>
</Properties>
</file>