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Sheet2" sheetId="2" state="visible" r:id="rId3"/>
    <sheet name="2" sheetId="3" state="visible" r:id="rId4"/>
    <sheet name="3" sheetId="4" state="visible" r:id="rId5"/>
    <sheet name="Sheet4" sheetId="5" state="visible" r:id="rId6"/>
    <sheet name="4" sheetId="6" state="visible" r:id="rId7"/>
    <sheet name="Sheet5" sheetId="7" state="visible" r:id="rId8"/>
    <sheet name="5" sheetId="8" state="visible" r:id="rId9"/>
    <sheet name="Sheet6" sheetId="9" state="visible" r:id="rId10"/>
    <sheet name="6" sheetId="10" state="visible" r:id="rId11"/>
    <sheet name="7" sheetId="11" state="visible" r:id="rId12"/>
    <sheet name="8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36">
  <si>
    <t xml:space="preserve">地区生产总值</t>
  </si>
  <si>
    <t xml:space="preserve">                                                        </t>
  </si>
  <si>
    <t xml:space="preserve">区名</t>
  </si>
  <si>
    <t xml:space="preserve">本月止累计（亿元）</t>
  </si>
  <si>
    <t xml:space="preserve">绝对值             名次</t>
  </si>
  <si>
    <r>
      <rPr>
        <sz val="10.5"/>
        <color rgb="FF000000"/>
        <rFont val="Noto Sans"/>
        <family val="2"/>
      </rPr>
      <t xml:space="preserve">同比增长（</t>
    </r>
    <r>
      <rPr>
        <sz val="10.5"/>
        <color rgb="FF000000"/>
        <rFont val="宋体"/>
        <family val="0"/>
        <charset val="134"/>
      </rPr>
      <t xml:space="preserve">±%</t>
    </r>
    <r>
      <rPr>
        <sz val="10.5"/>
        <color rgb="FF000000"/>
        <rFont val="Noto Sans"/>
        <family val="2"/>
      </rPr>
      <t xml:space="preserve">）</t>
    </r>
  </si>
  <si>
    <t xml:space="preserve">增幅                名次</t>
  </si>
  <si>
    <t xml:space="preserve">南京市</t>
  </si>
  <si>
    <t xml:space="preserve">—</t>
  </si>
  <si>
    <t xml:space="preserve">江北新区</t>
  </si>
  <si>
    <t xml:space="preserve">玄武区</t>
  </si>
  <si>
    <t xml:space="preserve">秦淮区</t>
  </si>
  <si>
    <t xml:space="preserve">建邺区</t>
  </si>
  <si>
    <t xml:space="preserve">鼓楼区</t>
  </si>
  <si>
    <t xml:space="preserve">浦口区</t>
  </si>
  <si>
    <t xml:space="preserve">栖霞区</t>
  </si>
  <si>
    <t xml:space="preserve">雨花台区</t>
  </si>
  <si>
    <t xml:space="preserve">江宁区</t>
  </si>
  <si>
    <t xml:space="preserve">六合区</t>
  </si>
  <si>
    <t xml:space="preserve">溧水区</t>
  </si>
  <si>
    <t xml:space="preserve">高淳区</t>
  </si>
  <si>
    <t xml:space="preserve">一产增加值</t>
  </si>
  <si>
    <t xml:space="preserve">二产增加值</t>
  </si>
  <si>
    <t xml:space="preserve">三产增加值</t>
  </si>
  <si>
    <t xml:space="preserve">一般公共预算收入</t>
  </si>
  <si>
    <t xml:space="preserve">全社会固定资产投资</t>
  </si>
  <si>
    <t xml:space="preserve">工业固定资产投资</t>
  </si>
  <si>
    <t xml:space="preserve">规模以上工业增加值</t>
  </si>
  <si>
    <t xml:space="preserve">社会消费品零售总额</t>
  </si>
  <si>
    <t xml:space="preserve">实际利用外资</t>
  </si>
  <si>
    <t xml:space="preserve">外贸进出口总额</t>
  </si>
  <si>
    <t xml:space="preserve">本月止累计（亿美元）</t>
  </si>
  <si>
    <t xml:space="preserve">全体居民人均可支配收入</t>
  </si>
  <si>
    <t xml:space="preserve">本月止累计（元）</t>
  </si>
  <si>
    <t xml:space="preserve">城镇居民人均可支配收入</t>
  </si>
  <si>
    <t xml:space="preserve">农村居民人均可支配收入排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General"/>
    <numFmt numFmtId="168" formatCode="0_);[RED]\(0\)"/>
    <numFmt numFmtId="169" formatCode="#,##0.0_ "/>
    <numFmt numFmtId="170" formatCode="#,##0.0"/>
    <numFmt numFmtId="171" formatCode="0.00_);[RED]\(0.00\)"/>
    <numFmt numFmtId="172" formatCode="0.0"/>
    <numFmt numFmtId="173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3;&#10;NA&#13;&#10;" xfId="21"/>
    <cellStyle name="0,0_x005F_x000a__x005F_x000a_NA_x005F_x000a__x005F_x000a_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0" name="Rectangle 1523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1" name="Rectangle 1524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2" name="Rectangle 1509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3" name="Rectangle 1510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" name="Rectangle 152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" name="Rectangle 152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6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10" name="Rectangle 1523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11" name="Rectangle 1524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12" name="Rectangle 1509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13" name="Rectangle 1510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4" name="Rectangle 152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5" name="Rectangle 152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6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7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8" name="Rectangle 61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9" name="Rectangle 62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0" name="Rectangle 10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1" name="Rectangle 10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2" name="Rectangle 81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3" name="Rectangle 82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4" name="Rectangle 152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5" name="Rectangle 152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6" name="Rectangle 150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7" name="Rectangle 151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8" name="Rectangle 6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9" name="Rectangle 6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0" name="Rectangle 105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1" name="Rectangle 106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2" name="Rectangle 61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3" name="Rectangle 62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4" name="Rectangle 10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5" name="Rectangle 10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6" name="Rectangle 61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7" name="Rectangle 62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8" name="Rectangle 10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9" name="Rectangle 10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0" name="Rectangle 81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1" name="Rectangle 82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2" name="Rectangle 152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3" name="Rectangle 152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4" name="Rectangle 150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5" name="Rectangle 151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9.87"/>
  </cols>
  <sheetData>
    <row r="1" s="4" customFormat="true" ht="63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4" customFormat="true" ht="11.25" hidden="false" customHeight="true" outlineLevel="0" collapsed="false">
      <c r="A2" s="5" t="s">
        <v>1</v>
      </c>
    </row>
    <row r="3" s="4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</row>
    <row r="4" s="4" customFormat="true" ht="22.5" hidden="false" customHeight="true" outlineLevel="0" collapsed="false">
      <c r="A4" s="12" t="s">
        <v>7</v>
      </c>
      <c r="B4" s="13" t="n">
        <v>17421.4</v>
      </c>
      <c r="C4" s="14" t="s">
        <v>8</v>
      </c>
      <c r="D4" s="15" t="n">
        <v>4.6</v>
      </c>
      <c r="E4" s="16" t="s">
        <v>8</v>
      </c>
      <c r="F4" s="11"/>
    </row>
    <row r="5" s="4" customFormat="true" ht="22.5" hidden="false" customHeight="true" outlineLevel="0" collapsed="false">
      <c r="A5" s="12" t="s">
        <v>9</v>
      </c>
      <c r="B5" s="17" t="n">
        <v>2698.6</v>
      </c>
      <c r="C5" s="18" t="n">
        <f aca="false">RANK(B5,B$5:B$17)</f>
        <v>2</v>
      </c>
      <c r="D5" s="19" t="n">
        <v>5.1</v>
      </c>
      <c r="E5" s="20" t="n">
        <f aca="false">RANK(D5,D$5:D$17)</f>
        <v>4</v>
      </c>
      <c r="F5" s="11"/>
    </row>
    <row r="6" s="4" customFormat="true" ht="22.5" hidden="false" customHeight="true" outlineLevel="0" collapsed="false">
      <c r="A6" s="21" t="s">
        <v>10</v>
      </c>
      <c r="B6" s="17" t="n">
        <v>1285.45</v>
      </c>
      <c r="C6" s="18" t="n">
        <f aca="false">RANK(B6,B$5:B$17)</f>
        <v>7</v>
      </c>
      <c r="D6" s="19" t="n">
        <v>4.6</v>
      </c>
      <c r="E6" s="20" t="n">
        <f aca="false">RANK(D6,D$5:D$17)</f>
        <v>8</v>
      </c>
      <c r="F6" s="22"/>
    </row>
    <row r="7" s="4" customFormat="true" ht="22.5" hidden="false" customHeight="true" outlineLevel="0" collapsed="false">
      <c r="A7" s="21" t="s">
        <v>11</v>
      </c>
      <c r="B7" s="17" t="n">
        <v>1464.39</v>
      </c>
      <c r="C7" s="18" t="n">
        <f aca="false">RANK(B7,B$5:B$17)</f>
        <v>5</v>
      </c>
      <c r="D7" s="19" t="n">
        <v>5.2</v>
      </c>
      <c r="E7" s="20" t="n">
        <f aca="false">RANK(D7,D$5:D$17)</f>
        <v>2</v>
      </c>
      <c r="F7" s="22"/>
    </row>
    <row r="8" s="4" customFormat="true" ht="22.5" hidden="false" customHeight="true" outlineLevel="0" collapsed="false">
      <c r="A8" s="21" t="s">
        <v>12</v>
      </c>
      <c r="B8" s="17" t="n">
        <v>1300.1</v>
      </c>
      <c r="C8" s="18" t="n">
        <f aca="false">RANK(B8,B$5:B$17)</f>
        <v>6</v>
      </c>
      <c r="D8" s="19" t="n">
        <v>5.3</v>
      </c>
      <c r="E8" s="20" t="n">
        <f aca="false">RANK(D8,D$5:D$17)</f>
        <v>1</v>
      </c>
      <c r="F8" s="22"/>
    </row>
    <row r="9" s="4" customFormat="true" ht="22.5" hidden="false" customHeight="true" outlineLevel="0" collapsed="false">
      <c r="A9" s="21" t="s">
        <v>13</v>
      </c>
      <c r="B9" s="17" t="n">
        <v>2038.79</v>
      </c>
      <c r="C9" s="18" t="n">
        <f aca="false">RANK(B9,B$5:B$17)</f>
        <v>3</v>
      </c>
      <c r="D9" s="19" t="n">
        <v>4.6</v>
      </c>
      <c r="E9" s="20" t="n">
        <f aca="false">RANK(D9,D$5:D$17)</f>
        <v>8</v>
      </c>
      <c r="F9" s="22"/>
    </row>
    <row r="10" s="4" customFormat="true" ht="22.5" hidden="false" customHeight="true" outlineLevel="0" collapsed="false">
      <c r="A10" s="21" t="s">
        <v>14</v>
      </c>
      <c r="B10" s="17" t="n">
        <v>529.95</v>
      </c>
      <c r="C10" s="18" t="n">
        <f aca="false">RANK(B10,B$5:B$17)</f>
        <v>12</v>
      </c>
      <c r="D10" s="19" t="n">
        <v>5</v>
      </c>
      <c r="E10" s="20" t="n">
        <f aca="false">RANK(D10,D$5:D$17)</f>
        <v>5</v>
      </c>
      <c r="F10" s="22"/>
    </row>
    <row r="11" s="4" customFormat="true" ht="22.5" hidden="false" customHeight="true" outlineLevel="0" collapsed="false">
      <c r="A11" s="21" t="s">
        <v>15</v>
      </c>
      <c r="B11" s="17" t="n">
        <v>1783.56</v>
      </c>
      <c r="C11" s="18" t="n">
        <f aca="false">RANK(B11,B$5:B$17)</f>
        <v>4</v>
      </c>
      <c r="D11" s="19" t="n">
        <v>5</v>
      </c>
      <c r="E11" s="20" t="n">
        <f aca="false">RANK(D11,D$5:D$17)</f>
        <v>5</v>
      </c>
      <c r="F11" s="22"/>
    </row>
    <row r="12" s="4" customFormat="true" ht="22.5" hidden="false" customHeight="true" outlineLevel="0" collapsed="false">
      <c r="A12" s="21" t="s">
        <v>16</v>
      </c>
      <c r="B12" s="17" t="n">
        <v>1078.83</v>
      </c>
      <c r="C12" s="18" t="n">
        <f aca="false">RANK(B12,B$5:B$17)</f>
        <v>8</v>
      </c>
      <c r="D12" s="19" t="n">
        <v>4.6</v>
      </c>
      <c r="E12" s="20" t="n">
        <f aca="false">RANK(D12,D$5:D$17)</f>
        <v>8</v>
      </c>
      <c r="F12" s="22"/>
    </row>
    <row r="13" s="4" customFormat="true" ht="22.5" hidden="false" customHeight="true" outlineLevel="0" collapsed="false">
      <c r="A13" s="21" t="s">
        <v>17</v>
      </c>
      <c r="B13" s="17" t="n">
        <v>3056.19</v>
      </c>
      <c r="C13" s="18" t="n">
        <f aca="false">RANK(B13,B$5:B$17)</f>
        <v>1</v>
      </c>
      <c r="D13" s="19" t="n">
        <v>4.5</v>
      </c>
      <c r="E13" s="20" t="n">
        <f aca="false">RANK(D13,D$5:D$17)</f>
        <v>11</v>
      </c>
      <c r="F13" s="22"/>
    </row>
    <row r="14" s="4" customFormat="true" ht="22.5" hidden="false" customHeight="true" outlineLevel="0" collapsed="false">
      <c r="A14" s="21" t="s">
        <v>18</v>
      </c>
      <c r="B14" s="17" t="n">
        <v>613.5366</v>
      </c>
      <c r="C14" s="18" t="n">
        <f aca="false">RANK(B14,B$5:B$17)</f>
        <v>10</v>
      </c>
      <c r="D14" s="19" t="n">
        <v>5</v>
      </c>
      <c r="E14" s="20" t="n">
        <f aca="false">RANK(D14,D$5:D$17)</f>
        <v>5</v>
      </c>
      <c r="F14" s="22"/>
    </row>
    <row r="15" s="4" customFormat="true" ht="22.5" hidden="false" customHeight="true" outlineLevel="0" collapsed="false">
      <c r="A15" s="21" t="s">
        <v>19</v>
      </c>
      <c r="B15" s="17" t="n">
        <v>1061.76</v>
      </c>
      <c r="C15" s="18" t="n">
        <f aca="false">RANK(B15,B$5:B$17)</f>
        <v>9</v>
      </c>
      <c r="D15" s="19" t="n">
        <v>5.2</v>
      </c>
      <c r="E15" s="20" t="n">
        <f aca="false">RANK(D15,D$5:D$17)</f>
        <v>2</v>
      </c>
      <c r="F15" s="22"/>
    </row>
    <row r="16" s="4" customFormat="true" ht="22.5" hidden="false" customHeight="true" outlineLevel="0" collapsed="false">
      <c r="A16" s="23" t="s">
        <v>20</v>
      </c>
      <c r="B16" s="24" t="n">
        <v>590.35</v>
      </c>
      <c r="C16" s="25" t="n">
        <f aca="false">RANK(B16,B$5:B$17)</f>
        <v>11</v>
      </c>
      <c r="D16" s="26" t="n">
        <v>4.3</v>
      </c>
      <c r="E16" s="27" t="n">
        <f aca="false">RANK(D16,D$5:D$17)</f>
        <v>12</v>
      </c>
      <c r="F16" s="2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1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9.87"/>
    <col collapsed="false" customWidth="false" hidden="false" outlineLevel="0" max="7" min="3" style="41" width="8.99"/>
    <col collapsed="false" customWidth="true" hidden="false" outlineLevel="0" max="8" min="8" style="41" width="9.62"/>
    <col collapsed="false" customWidth="false" hidden="false" outlineLevel="0" max="9" min="9" style="41" width="8.99"/>
    <col collapsed="false" customWidth="true" hidden="false" outlineLevel="0" max="10" min="10" style="41" width="9.36"/>
    <col collapsed="false" customWidth="false" hidden="false" outlineLevel="0" max="257" min="11" style="41" width="8.99"/>
  </cols>
  <sheetData>
    <row r="1" customFormat="false" ht="50.25" hidden="false" customHeight="true" outlineLevel="0" collapsed="false">
      <c r="A1" s="2" t="s">
        <v>29</v>
      </c>
      <c r="B1" s="2"/>
      <c r="C1" s="2"/>
      <c r="D1" s="2"/>
      <c r="E1" s="2"/>
      <c r="G1" s="2" t="s">
        <v>30</v>
      </c>
      <c r="H1" s="2"/>
      <c r="I1" s="2"/>
      <c r="J1" s="2"/>
      <c r="K1" s="2"/>
    </row>
    <row r="2" customFormat="false" ht="15" hidden="false" customHeight="false" outlineLevel="0" collapsed="false">
      <c r="A2" s="5" t="s">
        <v>1</v>
      </c>
      <c r="B2" s="48"/>
      <c r="C2" s="48"/>
      <c r="D2" s="48"/>
      <c r="E2" s="48"/>
      <c r="G2" s="5" t="s">
        <v>1</v>
      </c>
      <c r="H2" s="48"/>
      <c r="I2" s="48"/>
      <c r="J2" s="48"/>
      <c r="K2" s="48"/>
    </row>
    <row r="3" customFormat="false" ht="39" hidden="false" customHeight="true" outlineLevel="0" collapsed="false">
      <c r="A3" s="6" t="s">
        <v>2</v>
      </c>
      <c r="B3" s="7" t="s">
        <v>31</v>
      </c>
      <c r="C3" s="8" t="s">
        <v>4</v>
      </c>
      <c r="D3" s="9" t="s">
        <v>5</v>
      </c>
      <c r="E3" s="8" t="s">
        <v>6</v>
      </c>
      <c r="G3" s="6" t="s">
        <v>2</v>
      </c>
      <c r="H3" s="7" t="s">
        <v>3</v>
      </c>
      <c r="I3" s="8" t="s">
        <v>4</v>
      </c>
      <c r="J3" s="9" t="s">
        <v>5</v>
      </c>
      <c r="K3" s="8" t="s">
        <v>6</v>
      </c>
    </row>
    <row r="4" customFormat="false" ht="23.25" hidden="false" customHeight="true" outlineLevel="0" collapsed="false">
      <c r="A4" s="12" t="s">
        <v>7</v>
      </c>
      <c r="B4" s="71" t="n">
        <v>49.3982</v>
      </c>
      <c r="C4" s="59" t="s">
        <v>8</v>
      </c>
      <c r="D4" s="35" t="n">
        <v>1.9</v>
      </c>
      <c r="E4" s="59" t="s">
        <v>8</v>
      </c>
      <c r="G4" s="12" t="s">
        <v>7</v>
      </c>
      <c r="H4" s="72" t="n">
        <v>5659.9</v>
      </c>
      <c r="I4" s="59" t="s">
        <v>8</v>
      </c>
      <c r="J4" s="72" t="n">
        <v>-9.3</v>
      </c>
      <c r="K4" s="59" t="s">
        <v>8</v>
      </c>
    </row>
    <row r="5" customFormat="false" ht="23.25" hidden="false" customHeight="true" outlineLevel="0" collapsed="false">
      <c r="A5" s="12" t="s">
        <v>9</v>
      </c>
      <c r="B5" s="71" t="n">
        <v>5.0695</v>
      </c>
      <c r="C5" s="60" t="n">
        <f aca="false">RANK(B5,B$5:B$16)</f>
        <v>3</v>
      </c>
      <c r="D5" s="35" t="n">
        <v>24</v>
      </c>
      <c r="E5" s="60" t="n">
        <f aca="false">RANK(D5,D$5:D$16)</f>
        <v>3</v>
      </c>
      <c r="G5" s="12" t="s">
        <v>9</v>
      </c>
      <c r="H5" s="72" t="n">
        <v>432.9</v>
      </c>
      <c r="I5" s="60" t="n">
        <f aca="false">RANK(H5,H$5:H$16)</f>
        <v>5</v>
      </c>
      <c r="J5" s="72" t="n">
        <v>-2.7</v>
      </c>
      <c r="K5" s="60" t="n">
        <f aca="false">RANK(J5,J$5:J$16)</f>
        <v>5</v>
      </c>
    </row>
    <row r="6" customFormat="false" ht="23.25" hidden="false" customHeight="true" outlineLevel="0" collapsed="false">
      <c r="A6" s="21" t="s">
        <v>10</v>
      </c>
      <c r="B6" s="71" t="n">
        <v>1.8733</v>
      </c>
      <c r="C6" s="44" t="n">
        <f aca="false">RANK(B6,B$5:B$16)</f>
        <v>7</v>
      </c>
      <c r="D6" s="35" t="n">
        <v>-42.1</v>
      </c>
      <c r="E6" s="73" t="n">
        <f aca="false">RANK(D6,D$5:D$16)</f>
        <v>7</v>
      </c>
      <c r="G6" s="21" t="s">
        <v>10</v>
      </c>
      <c r="H6" s="72" t="n">
        <v>655.1</v>
      </c>
      <c r="I6" s="44" t="n">
        <f aca="false">RANK(H6,H$5:H$16)</f>
        <v>4</v>
      </c>
      <c r="J6" s="72" t="n">
        <v>-5.1</v>
      </c>
      <c r="K6" s="44" t="n">
        <f aca="false">RANK(J6,J$5:J$16)</f>
        <v>7</v>
      </c>
    </row>
    <row r="7" customFormat="false" ht="23.25" hidden="false" customHeight="true" outlineLevel="0" collapsed="false">
      <c r="A7" s="21" t="s">
        <v>11</v>
      </c>
      <c r="B7" s="71" t="n">
        <v>2.9151</v>
      </c>
      <c r="C7" s="44" t="n">
        <f aca="false">RANK(B7,B$5:B$16)</f>
        <v>6</v>
      </c>
      <c r="D7" s="35" t="n">
        <v>135.8</v>
      </c>
      <c r="E7" s="44" t="n">
        <f aca="false">RANK(D7,D$5:D$16)</f>
        <v>1</v>
      </c>
      <c r="G7" s="21" t="s">
        <v>11</v>
      </c>
      <c r="H7" s="72" t="n">
        <v>754</v>
      </c>
      <c r="I7" s="44" t="n">
        <f aca="false">RANK(H7,H$5:H$16)</f>
        <v>3</v>
      </c>
      <c r="J7" s="72" t="n">
        <v>-2.2</v>
      </c>
      <c r="K7" s="44" t="n">
        <f aca="false">RANK(J7,J$5:J$16)</f>
        <v>4</v>
      </c>
    </row>
    <row r="8" customFormat="false" ht="23.25" hidden="false" customHeight="true" outlineLevel="0" collapsed="false">
      <c r="A8" s="21" t="s">
        <v>12</v>
      </c>
      <c r="B8" s="71" t="n">
        <v>1.4598</v>
      </c>
      <c r="C8" s="44" t="n">
        <f aca="false">RANK(B8,B$5:B$16)</f>
        <v>8</v>
      </c>
      <c r="D8" s="35" t="n">
        <v>-29.7</v>
      </c>
      <c r="E8" s="44" t="n">
        <f aca="false">RANK(D8,D$5:D$16)</f>
        <v>6</v>
      </c>
      <c r="G8" s="21" t="s">
        <v>12</v>
      </c>
      <c r="H8" s="72" t="n">
        <v>232.9</v>
      </c>
      <c r="I8" s="44" t="n">
        <f aca="false">RANK(H8,H$5:H$16)</f>
        <v>9</v>
      </c>
      <c r="J8" s="72" t="n">
        <v>-0.4</v>
      </c>
      <c r="K8" s="44" t="n">
        <f aca="false">RANK(J8,J$5:J$16)</f>
        <v>3</v>
      </c>
    </row>
    <row r="9" customFormat="false" ht="23.25" hidden="false" customHeight="true" outlineLevel="0" collapsed="false">
      <c r="A9" s="21" t="s">
        <v>13</v>
      </c>
      <c r="B9" s="71" t="n">
        <v>8.1507</v>
      </c>
      <c r="C9" s="44" t="n">
        <f aca="false">RANK(B9,B$5:B$16)</f>
        <v>2</v>
      </c>
      <c r="D9" s="35" t="n">
        <v>81.3</v>
      </c>
      <c r="E9" s="44" t="n">
        <f aca="false">RANK(D9,D$5:D$16)</f>
        <v>2</v>
      </c>
      <c r="G9" s="21" t="s">
        <v>13</v>
      </c>
      <c r="H9" s="72" t="n">
        <v>401.2</v>
      </c>
      <c r="I9" s="44" t="n">
        <f aca="false">RANK(H9,H$5:H$16)</f>
        <v>6</v>
      </c>
      <c r="J9" s="72" t="n">
        <v>-20.7</v>
      </c>
      <c r="K9" s="44" t="n">
        <f aca="false">RANK(J9,J$5:J$16)</f>
        <v>10</v>
      </c>
    </row>
    <row r="10" customFormat="false" ht="23.25" hidden="false" customHeight="true" outlineLevel="0" collapsed="false">
      <c r="A10" s="21" t="s">
        <v>14</v>
      </c>
      <c r="B10" s="71" t="n">
        <v>0.849</v>
      </c>
      <c r="C10" s="44" t="n">
        <f aca="false">RANK(B10,B$5:B$16)</f>
        <v>10</v>
      </c>
      <c r="D10" s="35" t="n">
        <v>-71.7</v>
      </c>
      <c r="E10" s="44" t="n">
        <f aca="false">RANK(D10,D$5:D$16)</f>
        <v>10</v>
      </c>
      <c r="G10" s="21" t="s">
        <v>14</v>
      </c>
      <c r="H10" s="74" t="n">
        <v>274.3</v>
      </c>
      <c r="I10" s="44" t="n">
        <f aca="false">RANK(H10,H$5:H$16)</f>
        <v>7</v>
      </c>
      <c r="J10" s="74" t="n">
        <v>-7.6</v>
      </c>
      <c r="K10" s="44" t="n">
        <f aca="false">RANK(J10,J$5:J$16)</f>
        <v>8</v>
      </c>
    </row>
    <row r="11" customFormat="false" ht="33.75" hidden="false" customHeight="true" outlineLevel="0" collapsed="false">
      <c r="A11" s="21" t="s">
        <v>15</v>
      </c>
      <c r="B11" s="71" t="n">
        <v>3.4044</v>
      </c>
      <c r="C11" s="44" t="n">
        <f aca="false">RANK(B11,B$5:B$16)</f>
        <v>4</v>
      </c>
      <c r="D11" s="35" t="n">
        <v>-51.1</v>
      </c>
      <c r="E11" s="44" t="n">
        <f aca="false">RANK(D11,D$5:D$16)</f>
        <v>9</v>
      </c>
      <c r="G11" s="21" t="s">
        <v>15</v>
      </c>
      <c r="H11" s="72" t="n">
        <v>965.5</v>
      </c>
      <c r="I11" s="44" t="n">
        <f aca="false">RANK(H11,H$5:H$16)</f>
        <v>2</v>
      </c>
      <c r="J11" s="72" t="n">
        <v>-4.9</v>
      </c>
      <c r="K11" s="44" t="n">
        <f aca="false">RANK(J11,J$5:J$16)</f>
        <v>6</v>
      </c>
    </row>
    <row r="12" customFormat="false" ht="23.25" hidden="false" customHeight="true" outlineLevel="0" collapsed="false">
      <c r="A12" s="21" t="s">
        <v>16</v>
      </c>
      <c r="B12" s="71" t="n">
        <v>3.1967</v>
      </c>
      <c r="C12" s="44" t="n">
        <f aca="false">RANK(B12,B$5:B$16)</f>
        <v>5</v>
      </c>
      <c r="D12" s="35" t="n">
        <v>-13.8</v>
      </c>
      <c r="E12" s="44" t="n">
        <f aca="false">RANK(D12,D$5:D$16)</f>
        <v>5</v>
      </c>
      <c r="G12" s="21" t="s">
        <v>16</v>
      </c>
      <c r="H12" s="72" t="n">
        <v>274.3</v>
      </c>
      <c r="I12" s="44" t="n">
        <f aca="false">RANK(H12,H$5:H$16)</f>
        <v>7</v>
      </c>
      <c r="J12" s="72" t="n">
        <v>-20.7</v>
      </c>
      <c r="K12" s="44" t="n">
        <f aca="false">RANK(J12,J$5:J$16)</f>
        <v>10</v>
      </c>
    </row>
    <row r="13" customFormat="false" ht="36.75" hidden="false" customHeight="true" outlineLevel="0" collapsed="false">
      <c r="A13" s="21" t="s">
        <v>17</v>
      </c>
      <c r="B13" s="71" t="n">
        <v>9.3417</v>
      </c>
      <c r="C13" s="44" t="n">
        <f aca="false">RANK(B13,B$5:B$16)</f>
        <v>1</v>
      </c>
      <c r="D13" s="35" t="n">
        <v>-0.2</v>
      </c>
      <c r="E13" s="73" t="n">
        <f aca="false">RANK(D13,D$5:D$16)</f>
        <v>4</v>
      </c>
      <c r="G13" s="21" t="s">
        <v>17</v>
      </c>
      <c r="H13" s="72" t="n">
        <v>1335.6</v>
      </c>
      <c r="I13" s="44" t="n">
        <f aca="false">RANK(H13,H$5:H$16)</f>
        <v>1</v>
      </c>
      <c r="J13" s="72" t="n">
        <v>-16.5</v>
      </c>
      <c r="K13" s="44" t="n">
        <f aca="false">RANK(J13,J$5:J$16)</f>
        <v>9</v>
      </c>
    </row>
    <row r="14" customFormat="false" ht="23.25" hidden="false" customHeight="true" outlineLevel="0" collapsed="false">
      <c r="A14" s="21" t="s">
        <v>18</v>
      </c>
      <c r="B14" s="71" t="n">
        <v>0.5057</v>
      </c>
      <c r="C14" s="44" t="n">
        <f aca="false">RANK(B14,B$5:B$16)</f>
        <v>11</v>
      </c>
      <c r="D14" s="35" t="n">
        <v>-78.4</v>
      </c>
      <c r="E14" s="44" t="n">
        <f aca="false">RANK(D14,D$5:D$16)</f>
        <v>11</v>
      </c>
      <c r="G14" s="21" t="s">
        <v>18</v>
      </c>
      <c r="H14" s="72" t="n">
        <v>70</v>
      </c>
      <c r="I14" s="44" t="n">
        <f aca="false">RANK(H14,H$5:H$16)</f>
        <v>12</v>
      </c>
      <c r="J14" s="72" t="n">
        <v>-22.3</v>
      </c>
      <c r="K14" s="44" t="n">
        <f aca="false">RANK(J14,J$5:J$16)</f>
        <v>12</v>
      </c>
    </row>
    <row r="15" customFormat="false" ht="23.25" hidden="false" customHeight="true" outlineLevel="0" collapsed="false">
      <c r="A15" s="21" t="s">
        <v>19</v>
      </c>
      <c r="B15" s="71" t="n">
        <v>0.924</v>
      </c>
      <c r="C15" s="44" t="n">
        <f aca="false">RANK(B15,B$5:B$16)</f>
        <v>9</v>
      </c>
      <c r="D15" s="35" t="n">
        <v>-48.8</v>
      </c>
      <c r="E15" s="44" t="n">
        <f aca="false">RANK(D15,D$5:D$16)</f>
        <v>8</v>
      </c>
      <c r="G15" s="21" t="s">
        <v>19</v>
      </c>
      <c r="H15" s="72" t="n">
        <v>152.7</v>
      </c>
      <c r="I15" s="44" t="n">
        <f aca="false">RANK(H15,H$5:H$16)</f>
        <v>10</v>
      </c>
      <c r="J15" s="72" t="n">
        <v>3.4</v>
      </c>
      <c r="K15" s="44" t="n">
        <f aca="false">RANK(J15,J$5:J$16)</f>
        <v>2</v>
      </c>
    </row>
    <row r="16" customFormat="false" ht="23.25" hidden="false" customHeight="true" outlineLevel="0" collapsed="false">
      <c r="A16" s="21" t="s">
        <v>20</v>
      </c>
      <c r="B16" s="71" t="n">
        <v>0.2783</v>
      </c>
      <c r="C16" s="75" t="n">
        <f aca="false">RANK(B16,B$5:B$16)</f>
        <v>12</v>
      </c>
      <c r="D16" s="35" t="n">
        <v>-83.8</v>
      </c>
      <c r="E16" s="44" t="n">
        <f aca="false">RANK(D16,D$5:D$16)</f>
        <v>12</v>
      </c>
      <c r="G16" s="21" t="s">
        <v>20</v>
      </c>
      <c r="H16" s="72" t="n">
        <v>111.5</v>
      </c>
      <c r="I16" s="44" t="n">
        <f aca="false">RANK(H16,H$5:H$16)</f>
        <v>11</v>
      </c>
      <c r="J16" s="72" t="n">
        <v>8.7</v>
      </c>
      <c r="K16" s="44" t="n">
        <f aca="false">RANK(J16,J$5:J$16)</f>
        <v>1</v>
      </c>
    </row>
    <row r="17" customFormat="false" ht="12.75" hidden="false" customHeight="false" outlineLevel="0" collapsed="false">
      <c r="H17" s="76"/>
    </row>
    <row r="18" customFormat="false" ht="12.75" hidden="false" customHeight="false" outlineLevel="0" collapsed="false">
      <c r="A18" s="77"/>
      <c r="B18" s="77"/>
      <c r="C18" s="77"/>
      <c r="D18" s="77"/>
      <c r="E18" s="77"/>
    </row>
  </sheetData>
  <mergeCells count="3">
    <mergeCell ref="A1:E1"/>
    <mergeCell ref="G1:K1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62"/>
  </cols>
  <sheetData>
    <row r="1" s="41" customFormat="true" ht="50.25" hidden="false" customHeight="true" outlineLevel="0" collapsed="false">
      <c r="A1" s="2" t="s">
        <v>32</v>
      </c>
      <c r="B1" s="2"/>
      <c r="C1" s="2"/>
      <c r="D1" s="2"/>
      <c r="E1" s="2"/>
    </row>
    <row r="2" s="41" customFormat="true" ht="13.5" hidden="false" customHeight="false" outlineLevel="0" collapsed="false">
      <c r="A2" s="5"/>
    </row>
    <row r="3" s="41" customFormat="true" ht="39" hidden="false" customHeight="true" outlineLevel="0" collapsed="false">
      <c r="A3" s="6" t="s">
        <v>2</v>
      </c>
      <c r="B3" s="7" t="s">
        <v>33</v>
      </c>
      <c r="C3" s="8" t="s">
        <v>4</v>
      </c>
      <c r="D3" s="9" t="s">
        <v>5</v>
      </c>
      <c r="E3" s="8" t="s">
        <v>6</v>
      </c>
    </row>
    <row r="4" s="41" customFormat="true" ht="22.5" hidden="false" customHeight="true" outlineLevel="0" collapsed="false">
      <c r="A4" s="12" t="s">
        <v>7</v>
      </c>
      <c r="B4" s="78" t="n">
        <v>72112.1982668016</v>
      </c>
      <c r="C4" s="79" t="s">
        <v>8</v>
      </c>
      <c r="D4" s="78" t="n">
        <v>4.45162445566972</v>
      </c>
      <c r="E4" s="51" t="s">
        <v>8</v>
      </c>
    </row>
    <row r="5" s="41" customFormat="true" ht="22.5" hidden="false" customHeight="true" outlineLevel="0" collapsed="false">
      <c r="A5" s="21" t="s">
        <v>10</v>
      </c>
      <c r="B5" s="80" t="n">
        <v>88207.4929511528</v>
      </c>
      <c r="C5" s="81" t="n">
        <v>1</v>
      </c>
      <c r="D5" s="80" t="n">
        <v>4.04329999999999</v>
      </c>
      <c r="E5" s="82" t="n">
        <v>9</v>
      </c>
    </row>
    <row r="6" s="41" customFormat="true" ht="22.5" hidden="false" customHeight="true" outlineLevel="0" collapsed="false">
      <c r="A6" s="21" t="s">
        <v>11</v>
      </c>
      <c r="B6" s="80" t="n">
        <v>80946.4840385292</v>
      </c>
      <c r="C6" s="81" t="n">
        <v>3</v>
      </c>
      <c r="D6" s="80" t="n">
        <v>4.13812000000009</v>
      </c>
      <c r="E6" s="82" t="n">
        <v>8</v>
      </c>
    </row>
    <row r="7" s="41" customFormat="true" ht="22.5" hidden="false" customHeight="true" outlineLevel="0" collapsed="false">
      <c r="A7" s="21" t="s">
        <v>12</v>
      </c>
      <c r="B7" s="80" t="n">
        <v>78060.4630101853</v>
      </c>
      <c r="C7" s="81" t="n">
        <v>4</v>
      </c>
      <c r="D7" s="80" t="n">
        <v>4.33646000000003</v>
      </c>
      <c r="E7" s="82" t="n">
        <v>5</v>
      </c>
    </row>
    <row r="8" s="41" customFormat="true" ht="22.5" hidden="false" customHeight="true" outlineLevel="0" collapsed="false">
      <c r="A8" s="21" t="s">
        <v>13</v>
      </c>
      <c r="B8" s="80" t="n">
        <v>87834.5480563376</v>
      </c>
      <c r="C8" s="81" t="n">
        <v>2</v>
      </c>
      <c r="D8" s="80" t="n">
        <v>4.34895999999992</v>
      </c>
      <c r="E8" s="82" t="n">
        <v>5</v>
      </c>
    </row>
    <row r="9" s="41" customFormat="true" ht="22.5" hidden="false" customHeight="true" outlineLevel="0" collapsed="false">
      <c r="A9" s="21" t="s">
        <v>14</v>
      </c>
      <c r="B9" s="80" t="n">
        <v>61157.0393787993</v>
      </c>
      <c r="C9" s="83" t="n">
        <v>6</v>
      </c>
      <c r="D9" s="80" t="n">
        <v>4.76302805592084</v>
      </c>
      <c r="E9" s="82" t="n">
        <v>2</v>
      </c>
    </row>
    <row r="10" s="41" customFormat="true" ht="22.5" hidden="false" customHeight="true" outlineLevel="0" collapsed="false">
      <c r="A10" s="21" t="s">
        <v>17</v>
      </c>
      <c r="B10" s="80" t="n">
        <v>65714.621348209</v>
      </c>
      <c r="C10" s="81" t="n">
        <v>5</v>
      </c>
      <c r="D10" s="80" t="n">
        <v>4.29284905093523</v>
      </c>
      <c r="E10" s="82" t="n">
        <v>5</v>
      </c>
    </row>
    <row r="11" s="41" customFormat="true" ht="22.5" hidden="false" customHeight="true" outlineLevel="0" collapsed="false">
      <c r="A11" s="21" t="s">
        <v>18</v>
      </c>
      <c r="B11" s="80" t="n">
        <v>56223.9028690041</v>
      </c>
      <c r="C11" s="81" t="n">
        <v>8</v>
      </c>
      <c r="D11" s="80" t="n">
        <v>4.68700226146046</v>
      </c>
      <c r="E11" s="82" t="n">
        <v>4</v>
      </c>
    </row>
    <row r="12" customFormat="false" ht="23.25" hidden="false" customHeight="true" outlineLevel="0" collapsed="false">
      <c r="A12" s="84" t="s">
        <v>19</v>
      </c>
      <c r="B12" s="80" t="n">
        <v>55835.7492875423</v>
      </c>
      <c r="C12" s="81" t="n">
        <v>9</v>
      </c>
      <c r="D12" s="80" t="n">
        <v>4.95369774406534</v>
      </c>
      <c r="E12" s="82" t="n">
        <v>1</v>
      </c>
    </row>
    <row r="13" customFormat="false" ht="24.75" hidden="false" customHeight="true" outlineLevel="0" collapsed="false">
      <c r="A13" s="84" t="s">
        <v>20</v>
      </c>
      <c r="B13" s="26" t="n">
        <v>56377.8886669</v>
      </c>
      <c r="C13" s="85" t="n">
        <v>7</v>
      </c>
      <c r="D13" s="26" t="n">
        <v>4.81912884715206</v>
      </c>
      <c r="E13" s="86" t="n">
        <v>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1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9.62"/>
    <col collapsed="false" customWidth="false" hidden="false" outlineLevel="0" max="257" min="3" style="41" width="8.99"/>
  </cols>
  <sheetData>
    <row r="1" customFormat="false" ht="50.25" hidden="false" customHeight="true" outlineLevel="0" collapsed="false">
      <c r="A1" s="2" t="s">
        <v>34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8"/>
      <c r="C2" s="48"/>
      <c r="D2" s="48"/>
      <c r="E2" s="48"/>
    </row>
    <row r="3" customFormat="false" ht="39" hidden="false" customHeight="true" outlineLevel="0" collapsed="false">
      <c r="A3" s="6" t="s">
        <v>2</v>
      </c>
      <c r="B3" s="7" t="s">
        <v>3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78" t="n">
        <v>79857.6753723163</v>
      </c>
      <c r="C4" s="87" t="s">
        <v>8</v>
      </c>
      <c r="D4" s="78" t="n">
        <v>4.19495094684564</v>
      </c>
      <c r="E4" s="51" t="s">
        <v>8</v>
      </c>
    </row>
    <row r="5" customFormat="false" ht="23.25" hidden="false" customHeight="true" outlineLevel="0" collapsed="false">
      <c r="A5" s="12" t="s">
        <v>9</v>
      </c>
      <c r="B5" s="80" t="n">
        <v>77980.1918249711</v>
      </c>
      <c r="C5" s="81" t="n">
        <v>6</v>
      </c>
      <c r="D5" s="80" t="n">
        <v>4.63999999999997</v>
      </c>
      <c r="E5" s="82" t="n">
        <v>1</v>
      </c>
    </row>
    <row r="6" customFormat="false" ht="23.25" hidden="false" customHeight="true" outlineLevel="0" collapsed="false">
      <c r="A6" s="21" t="s">
        <v>10</v>
      </c>
      <c r="B6" s="80" t="n">
        <v>88207.4929511528</v>
      </c>
      <c r="C6" s="81" t="n">
        <v>1</v>
      </c>
      <c r="D6" s="80" t="n">
        <v>4.04329999999999</v>
      </c>
      <c r="E6" s="82" t="n">
        <v>8</v>
      </c>
    </row>
    <row r="7" customFormat="false" ht="23.25" hidden="false" customHeight="true" outlineLevel="0" collapsed="false">
      <c r="A7" s="21" t="s">
        <v>11</v>
      </c>
      <c r="B7" s="80" t="n">
        <v>80946.4840385292</v>
      </c>
      <c r="C7" s="81" t="n">
        <v>3</v>
      </c>
      <c r="D7" s="80" t="n">
        <v>4.13812000000009</v>
      </c>
      <c r="E7" s="82" t="n">
        <v>6</v>
      </c>
    </row>
    <row r="8" customFormat="false" ht="23.25" hidden="false" customHeight="true" outlineLevel="0" collapsed="false">
      <c r="A8" s="21" t="s">
        <v>12</v>
      </c>
      <c r="B8" s="80" t="n">
        <v>78060.4630101853</v>
      </c>
      <c r="C8" s="81" t="n">
        <v>5</v>
      </c>
      <c r="D8" s="80" t="n">
        <v>4.33646000000003</v>
      </c>
      <c r="E8" s="82" t="n">
        <v>3</v>
      </c>
    </row>
    <row r="9" customFormat="false" ht="23.25" hidden="false" customHeight="true" outlineLevel="0" collapsed="false">
      <c r="A9" s="21" t="s">
        <v>13</v>
      </c>
      <c r="B9" s="80" t="n">
        <v>87834.5480563376</v>
      </c>
      <c r="C9" s="81" t="n">
        <v>2</v>
      </c>
      <c r="D9" s="80" t="n">
        <v>4.34895999999992</v>
      </c>
      <c r="E9" s="82" t="n">
        <v>3</v>
      </c>
    </row>
    <row r="10" customFormat="false" ht="23.25" hidden="false" customHeight="true" outlineLevel="0" collapsed="false">
      <c r="A10" s="21" t="s">
        <v>14</v>
      </c>
      <c r="B10" s="80" t="n">
        <v>73876.3257988399</v>
      </c>
      <c r="C10" s="83" t="n">
        <v>9</v>
      </c>
      <c r="D10" s="80" t="n">
        <v>4.24000000000007</v>
      </c>
      <c r="E10" s="82" t="n">
        <v>5</v>
      </c>
    </row>
    <row r="11" customFormat="false" ht="23.25" hidden="false" customHeight="true" outlineLevel="0" collapsed="false">
      <c r="A11" s="21" t="s">
        <v>15</v>
      </c>
      <c r="B11" s="80" t="n">
        <v>78441.3398803005</v>
      </c>
      <c r="C11" s="81" t="n">
        <v>4</v>
      </c>
      <c r="D11" s="80" t="n">
        <v>4.43999999999998</v>
      </c>
      <c r="E11" s="82" t="n">
        <v>2</v>
      </c>
    </row>
    <row r="12" customFormat="false" ht="23.25" hidden="false" customHeight="true" outlineLevel="0" collapsed="false">
      <c r="A12" s="21" t="s">
        <v>16</v>
      </c>
      <c r="B12" s="80" t="n">
        <v>77570.5366203086</v>
      </c>
      <c r="C12" s="81" t="n">
        <v>7</v>
      </c>
      <c r="D12" s="80" t="n">
        <v>4.04000000000005</v>
      </c>
      <c r="E12" s="82" t="n">
        <v>8</v>
      </c>
    </row>
    <row r="13" customFormat="false" ht="23.25" hidden="false" customHeight="true" outlineLevel="0" collapsed="false">
      <c r="A13" s="21" t="s">
        <v>17</v>
      </c>
      <c r="B13" s="80" t="n">
        <v>76693.4468177577</v>
      </c>
      <c r="C13" s="81" t="n">
        <v>8</v>
      </c>
      <c r="D13" s="80" t="n">
        <v>3.93999999999997</v>
      </c>
      <c r="E13" s="82" t="n">
        <v>11</v>
      </c>
    </row>
    <row r="14" customFormat="false" ht="23.25" hidden="false" customHeight="true" outlineLevel="0" collapsed="false">
      <c r="A14" s="21" t="s">
        <v>18</v>
      </c>
      <c r="B14" s="80" t="n">
        <v>71683.8871554454</v>
      </c>
      <c r="C14" s="81" t="n">
        <v>10</v>
      </c>
      <c r="D14" s="80" t="n">
        <v>3.73999999999994</v>
      </c>
      <c r="E14" s="82" t="n">
        <v>12</v>
      </c>
    </row>
    <row r="15" customFormat="false" ht="23.25" hidden="false" customHeight="true" outlineLevel="0" collapsed="false">
      <c r="A15" s="21" t="s">
        <v>19</v>
      </c>
      <c r="B15" s="80" t="n">
        <v>69929.2958501405</v>
      </c>
      <c r="C15" s="81" t="n">
        <v>12</v>
      </c>
      <c r="D15" s="80" t="n">
        <v>4.04000000000009</v>
      </c>
      <c r="E15" s="82" t="n">
        <v>8</v>
      </c>
    </row>
    <row r="16" customFormat="false" ht="23.25" hidden="false" customHeight="true" outlineLevel="0" collapsed="false">
      <c r="A16" s="61" t="s">
        <v>20</v>
      </c>
      <c r="B16" s="26" t="n">
        <v>70579.9003371203</v>
      </c>
      <c r="C16" s="85" t="n">
        <v>11</v>
      </c>
      <c r="D16" s="26" t="n">
        <v>4.13999999999994</v>
      </c>
      <c r="E16" s="86" t="n">
        <v>6</v>
      </c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sheetData>
    <row r="1" customFormat="false" ht="26.25" hidden="false" customHeight="true" outlineLevel="0" collapsed="false">
      <c r="A1" s="2" t="s">
        <v>35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8"/>
      <c r="C2" s="48"/>
      <c r="D2" s="48"/>
      <c r="E2" s="48"/>
    </row>
    <row r="3" customFormat="false" ht="33" hidden="false" customHeight="true" outlineLevel="0" collapsed="false">
      <c r="A3" s="6" t="s">
        <v>2</v>
      </c>
      <c r="B3" s="7" t="s">
        <v>33</v>
      </c>
      <c r="C3" s="8" t="s">
        <v>4</v>
      </c>
      <c r="D3" s="9" t="s">
        <v>5</v>
      </c>
      <c r="E3" s="8" t="s">
        <v>6</v>
      </c>
    </row>
    <row r="4" customFormat="false" ht="27.75" hidden="false" customHeight="true" outlineLevel="0" collapsed="false">
      <c r="A4" s="12" t="s">
        <v>7</v>
      </c>
      <c r="B4" s="78" t="n">
        <v>36789.1226034443</v>
      </c>
      <c r="C4" s="88" t="s">
        <v>8</v>
      </c>
      <c r="D4" s="78" t="n">
        <v>6.13073476988977</v>
      </c>
      <c r="E4" s="89" t="s">
        <v>8</v>
      </c>
    </row>
    <row r="5" customFormat="false" ht="26.25" hidden="false" customHeight="true" outlineLevel="0" collapsed="false">
      <c r="A5" s="21" t="s">
        <v>14</v>
      </c>
      <c r="B5" s="80" t="n">
        <v>37254.9836075264</v>
      </c>
      <c r="C5" s="83" t="n">
        <v>2</v>
      </c>
      <c r="D5" s="80" t="n">
        <v>6.03999999999982</v>
      </c>
      <c r="E5" s="82" t="n">
        <v>4</v>
      </c>
    </row>
    <row r="6" customFormat="false" ht="29.25" hidden="false" customHeight="true" outlineLevel="0" collapsed="false">
      <c r="A6" s="21" t="s">
        <v>17</v>
      </c>
      <c r="B6" s="80" t="n">
        <v>37524.7287354663</v>
      </c>
      <c r="C6" s="83" t="n">
        <v>1</v>
      </c>
      <c r="D6" s="80" t="n">
        <v>6.10000000000012</v>
      </c>
      <c r="E6" s="82" t="n">
        <v>3</v>
      </c>
    </row>
    <row r="7" customFormat="false" ht="30.75" hidden="false" customHeight="true" outlineLevel="0" collapsed="false">
      <c r="A7" s="21" t="s">
        <v>18</v>
      </c>
      <c r="B7" s="80" t="n">
        <v>36149.1908404877</v>
      </c>
      <c r="C7" s="83" t="n">
        <v>5</v>
      </c>
      <c r="D7" s="80" t="n">
        <v>6.30000000000004</v>
      </c>
      <c r="E7" s="82" t="n">
        <v>2</v>
      </c>
    </row>
    <row r="8" customFormat="false" ht="30.75" hidden="false" customHeight="true" outlineLevel="0" collapsed="false">
      <c r="A8" s="21" t="s">
        <v>19</v>
      </c>
      <c r="B8" s="80" t="n">
        <v>36192.1144781176</v>
      </c>
      <c r="C8" s="83" t="n">
        <v>4</v>
      </c>
      <c r="D8" s="80" t="n">
        <v>6.39000000000006</v>
      </c>
      <c r="E8" s="82" t="n">
        <v>1</v>
      </c>
    </row>
    <row r="9" customFormat="false" ht="27.75" hidden="false" customHeight="true" outlineLevel="0" collapsed="false">
      <c r="A9" s="61" t="s">
        <v>20</v>
      </c>
      <c r="B9" s="26" t="n">
        <v>36714.9929788475</v>
      </c>
      <c r="C9" s="90" t="n">
        <v>3</v>
      </c>
      <c r="D9" s="26" t="n">
        <v>6.00000000000006</v>
      </c>
      <c r="E9" s="86" t="n">
        <v>4</v>
      </c>
    </row>
    <row r="10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2" t="s">
        <v>21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28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29" t="n">
        <v>317.75</v>
      </c>
      <c r="C4" s="30" t="s">
        <v>8</v>
      </c>
      <c r="D4" s="31" t="n">
        <v>1.7</v>
      </c>
      <c r="E4" s="30" t="s">
        <v>8</v>
      </c>
    </row>
    <row r="5" customFormat="false" ht="23.25" hidden="false" customHeight="true" outlineLevel="0" collapsed="false">
      <c r="A5" s="12" t="s">
        <v>9</v>
      </c>
      <c r="B5" s="32" t="n">
        <v>6.97</v>
      </c>
      <c r="C5" s="30" t="n">
        <f aca="false">RANK(B5,B$5:B$16)</f>
        <v>7</v>
      </c>
      <c r="D5" s="33" t="n">
        <v>0</v>
      </c>
      <c r="E5" s="30" t="n">
        <f aca="false">RANK(D5,D$5:D$16)</f>
        <v>8</v>
      </c>
    </row>
    <row r="6" customFormat="false" ht="25.5" hidden="false" customHeight="true" outlineLevel="0" collapsed="false">
      <c r="A6" s="21" t="s">
        <v>10</v>
      </c>
      <c r="B6" s="34"/>
      <c r="C6" s="30"/>
      <c r="D6" s="35"/>
      <c r="E6" s="30"/>
    </row>
    <row r="7" customFormat="false" ht="26.25" hidden="false" customHeight="true" outlineLevel="0" collapsed="false">
      <c r="A7" s="21" t="s">
        <v>11</v>
      </c>
      <c r="B7" s="34"/>
      <c r="C7" s="30"/>
      <c r="D7" s="35"/>
      <c r="E7" s="30"/>
    </row>
    <row r="8" customFormat="false" ht="22.5" hidden="false" customHeight="true" outlineLevel="0" collapsed="false">
      <c r="A8" s="21" t="s">
        <v>12</v>
      </c>
      <c r="B8" s="34"/>
      <c r="C8" s="30"/>
      <c r="D8" s="35"/>
      <c r="E8" s="30"/>
    </row>
    <row r="9" customFormat="false" ht="24" hidden="false" customHeight="true" outlineLevel="0" collapsed="false">
      <c r="A9" s="21" t="s">
        <v>13</v>
      </c>
      <c r="B9" s="34"/>
      <c r="C9" s="30"/>
      <c r="D9" s="35"/>
      <c r="E9" s="30"/>
    </row>
    <row r="10" customFormat="false" ht="25.5" hidden="false" customHeight="true" outlineLevel="0" collapsed="false">
      <c r="A10" s="21" t="s">
        <v>14</v>
      </c>
      <c r="B10" s="36" t="n">
        <v>49.04</v>
      </c>
      <c r="C10" s="30" t="n">
        <f aca="false">RANK(B10,B$5:B$16)</f>
        <v>5</v>
      </c>
      <c r="D10" s="37" t="n">
        <v>1.8</v>
      </c>
      <c r="E10" s="30" t="n">
        <f aca="false">RANK(D10,D$5:D$16)</f>
        <v>5</v>
      </c>
    </row>
    <row r="11" customFormat="false" ht="24" hidden="false" customHeight="true" outlineLevel="0" collapsed="false">
      <c r="A11" s="21" t="s">
        <v>15</v>
      </c>
      <c r="B11" s="36" t="n">
        <v>8.23</v>
      </c>
      <c r="C11" s="30" t="n">
        <f aca="false">RANK(B11,B$5:B$16)</f>
        <v>6</v>
      </c>
      <c r="D11" s="31" t="n">
        <v>1.9</v>
      </c>
      <c r="E11" s="30" t="n">
        <f aca="false">RANK(D11,D$5:D$16)</f>
        <v>4</v>
      </c>
    </row>
    <row r="12" customFormat="false" ht="24.75" hidden="false" customHeight="true" outlineLevel="0" collapsed="false">
      <c r="A12" s="21" t="s">
        <v>16</v>
      </c>
      <c r="B12" s="36" t="n">
        <v>0.18</v>
      </c>
      <c r="C12" s="30" t="n">
        <f aca="false">RANK(B12,B$5:B$16)</f>
        <v>8</v>
      </c>
      <c r="D12" s="31" t="n">
        <v>12.4</v>
      </c>
      <c r="E12" s="30" t="n">
        <f aca="false">RANK(D12,D$5:D$16)</f>
        <v>1</v>
      </c>
    </row>
    <row r="13" customFormat="false" ht="23.25" hidden="false" customHeight="true" outlineLevel="0" collapsed="false">
      <c r="A13" s="21" t="s">
        <v>17</v>
      </c>
      <c r="B13" s="36" t="n">
        <v>74.9</v>
      </c>
      <c r="C13" s="30" t="n">
        <f aca="false">RANK(B13,B$5:B$16)</f>
        <v>1</v>
      </c>
      <c r="D13" s="31" t="n">
        <v>1.2</v>
      </c>
      <c r="E13" s="30" t="n">
        <f aca="false">RANK(D13,D$5:D$16)</f>
        <v>7</v>
      </c>
    </row>
    <row r="14" customFormat="false" ht="24.75" hidden="false" customHeight="true" outlineLevel="0" collapsed="false">
      <c r="A14" s="21" t="s">
        <v>18</v>
      </c>
      <c r="B14" s="36" t="n">
        <v>73.4479</v>
      </c>
      <c r="C14" s="30" t="n">
        <f aca="false">RANK(B14,B$5:B$16)</f>
        <v>2</v>
      </c>
      <c r="D14" s="31" t="n">
        <v>1.8</v>
      </c>
      <c r="E14" s="30" t="n">
        <f aca="false">RANK(D14,D$5:D$16)</f>
        <v>5</v>
      </c>
    </row>
    <row r="15" customFormat="false" ht="24" hidden="false" customHeight="true" outlineLevel="0" collapsed="false">
      <c r="A15" s="21" t="s">
        <v>19</v>
      </c>
      <c r="B15" s="36" t="n">
        <v>54.1</v>
      </c>
      <c r="C15" s="30" t="n">
        <f aca="false">RANK(B15,B$5:B$16)</f>
        <v>3</v>
      </c>
      <c r="D15" s="31" t="n">
        <v>2</v>
      </c>
      <c r="E15" s="30" t="n">
        <f aca="false">RANK(D15,D$5:D$16)</f>
        <v>2</v>
      </c>
    </row>
    <row r="16" customFormat="false" ht="30.75" hidden="false" customHeight="true" outlineLevel="0" collapsed="false">
      <c r="A16" s="23" t="s">
        <v>20</v>
      </c>
      <c r="B16" s="38" t="n">
        <v>50.9</v>
      </c>
      <c r="C16" s="39" t="n">
        <f aca="false">RANK(B16,B$5:B$16)</f>
        <v>4</v>
      </c>
      <c r="D16" s="40" t="n">
        <v>2</v>
      </c>
      <c r="E16" s="39" t="n">
        <f aca="false">RANK(D16,D$5:D$16)</f>
        <v>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9.99"/>
    <col collapsed="false" customWidth="false" hidden="false" outlineLevel="0" max="257" min="3" style="41" width="8.99"/>
  </cols>
  <sheetData>
    <row r="1" customFormat="false" ht="50.25" hidden="false" customHeight="true" outlineLevel="0" collapsed="false">
      <c r="A1" s="2" t="s">
        <v>22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34" t="n">
        <v>5929</v>
      </c>
      <c r="C4" s="42" t="s">
        <v>8</v>
      </c>
      <c r="D4" s="35" t="n">
        <v>2.8</v>
      </c>
      <c r="E4" s="43" t="s">
        <v>8</v>
      </c>
    </row>
    <row r="5" customFormat="false" ht="23.25" hidden="false" customHeight="true" outlineLevel="0" collapsed="false">
      <c r="A5" s="12" t="s">
        <v>9</v>
      </c>
      <c r="B5" s="34" t="n">
        <v>1448.79</v>
      </c>
      <c r="C5" s="44" t="n">
        <f aca="false">RANK(B5,B$5:B$16)</f>
        <v>2</v>
      </c>
      <c r="D5" s="35" t="n">
        <v>4.5</v>
      </c>
      <c r="E5" s="44" t="n">
        <f aca="false">RANK(D5,D$5:D$16)</f>
        <v>7</v>
      </c>
    </row>
    <row r="6" customFormat="false" ht="23.25" hidden="false" customHeight="true" outlineLevel="0" collapsed="false">
      <c r="A6" s="21" t="s">
        <v>10</v>
      </c>
      <c r="B6" s="34" t="n">
        <v>21.23</v>
      </c>
      <c r="C6" s="44" t="n">
        <f aca="false">RANK(B6,B$5:B$16)</f>
        <v>12</v>
      </c>
      <c r="D6" s="35" t="n">
        <v>4.6</v>
      </c>
      <c r="E6" s="44" t="n">
        <f aca="false">RANK(D6,D$5:D$16)</f>
        <v>6</v>
      </c>
    </row>
    <row r="7" customFormat="false" ht="23.25" hidden="false" customHeight="true" outlineLevel="0" collapsed="false">
      <c r="A7" s="21" t="s">
        <v>11</v>
      </c>
      <c r="B7" s="34" t="n">
        <v>92.9961470954076</v>
      </c>
      <c r="C7" s="44" t="n">
        <f aca="false">RANK(B7,B$5:B$16)</f>
        <v>11</v>
      </c>
      <c r="D7" s="35" t="n">
        <v>1.5</v>
      </c>
      <c r="E7" s="44" t="n">
        <f aca="false">RANK(D7,D$5:D$16)</f>
        <v>10</v>
      </c>
    </row>
    <row r="8" customFormat="false" ht="23.25" hidden="false" customHeight="true" outlineLevel="0" collapsed="false">
      <c r="A8" s="21" t="s">
        <v>12</v>
      </c>
      <c r="B8" s="34" t="n">
        <v>382.51</v>
      </c>
      <c r="C8" s="44" t="n">
        <f aca="false">RANK(B8,B$5:B$16)</f>
        <v>5</v>
      </c>
      <c r="D8" s="35" t="n">
        <v>4.9</v>
      </c>
      <c r="E8" s="44" t="n">
        <f aca="false">RANK(D8,D$5:D$16)</f>
        <v>3</v>
      </c>
    </row>
    <row r="9" customFormat="false" ht="23.25" hidden="false" customHeight="true" outlineLevel="0" collapsed="false">
      <c r="A9" s="21" t="s">
        <v>13</v>
      </c>
      <c r="B9" s="34" t="n">
        <v>147.25</v>
      </c>
      <c r="C9" s="44" t="n">
        <f aca="false">RANK(B9,B$5:B$16)</f>
        <v>10</v>
      </c>
      <c r="D9" s="35" t="n">
        <v>4.8</v>
      </c>
      <c r="E9" s="44" t="n">
        <f aca="false">RANK(D9,D$5:D$16)</f>
        <v>4</v>
      </c>
    </row>
    <row r="10" customFormat="false" ht="23.25" hidden="false" customHeight="true" outlineLevel="0" collapsed="false">
      <c r="A10" s="21" t="s">
        <v>14</v>
      </c>
      <c r="B10" s="34" t="n">
        <v>182.44</v>
      </c>
      <c r="C10" s="44" t="n">
        <f aca="false">RANK(B10,B$5:B$16)</f>
        <v>9</v>
      </c>
      <c r="D10" s="35" t="n">
        <v>4.7</v>
      </c>
      <c r="E10" s="44" t="n">
        <f aca="false">RANK(D10,D$5:D$16)</f>
        <v>5</v>
      </c>
    </row>
    <row r="11" customFormat="false" ht="23.25" hidden="false" customHeight="true" outlineLevel="0" collapsed="false">
      <c r="A11" s="21" t="s">
        <v>15</v>
      </c>
      <c r="B11" s="34" t="n">
        <v>993.009691533848</v>
      </c>
      <c r="C11" s="44" t="n">
        <f aca="false">RANK(B11,B$5:B$16)</f>
        <v>3</v>
      </c>
      <c r="D11" s="35" t="n">
        <v>1.1</v>
      </c>
      <c r="E11" s="44" t="n">
        <f aca="false">RANK(D11,D$5:D$16)</f>
        <v>11</v>
      </c>
    </row>
    <row r="12" customFormat="false" ht="23.25" hidden="false" customHeight="true" outlineLevel="0" collapsed="false">
      <c r="A12" s="21" t="s">
        <v>16</v>
      </c>
      <c r="B12" s="34" t="n">
        <v>189.39</v>
      </c>
      <c r="C12" s="44" t="n">
        <f aca="false">RANK(B12,B$5:B$16)</f>
        <v>8</v>
      </c>
      <c r="D12" s="35" t="n">
        <v>4.1</v>
      </c>
      <c r="E12" s="44" t="n">
        <f aca="false">RANK(D12,D$5:D$16)</f>
        <v>9</v>
      </c>
    </row>
    <row r="13" customFormat="false" ht="23.25" hidden="false" customHeight="true" outlineLevel="0" collapsed="false">
      <c r="A13" s="21" t="s">
        <v>17</v>
      </c>
      <c r="B13" s="34" t="n">
        <v>1657.93</v>
      </c>
      <c r="C13" s="44" t="n">
        <f aca="false">RANK(B13,B$5:B$16)</f>
        <v>1</v>
      </c>
      <c r="D13" s="35" t="n">
        <v>4.3</v>
      </c>
      <c r="E13" s="44" t="n">
        <f aca="false">RANK(D13,D$5:D$16)</f>
        <v>8</v>
      </c>
    </row>
    <row r="14" customFormat="false" ht="23.25" hidden="false" customHeight="true" outlineLevel="0" collapsed="false">
      <c r="A14" s="21" t="s">
        <v>18</v>
      </c>
      <c r="B14" s="34" t="n">
        <v>233.86</v>
      </c>
      <c r="C14" s="44" t="n">
        <f aca="false">RANK(B14,B$5:B$16)</f>
        <v>7</v>
      </c>
      <c r="D14" s="35" t="n">
        <v>5.8</v>
      </c>
      <c r="E14" s="44" t="n">
        <f aca="false">RANK(D14,D$5:D$16)</f>
        <v>2</v>
      </c>
    </row>
    <row r="15" customFormat="false" ht="23.25" hidden="false" customHeight="true" outlineLevel="0" collapsed="false">
      <c r="A15" s="21" t="s">
        <v>19</v>
      </c>
      <c r="B15" s="34" t="n">
        <v>555.72</v>
      </c>
      <c r="C15" s="44" t="n">
        <f aca="false">RANK(B15,B$5:B$16)</f>
        <v>4</v>
      </c>
      <c r="D15" s="35" t="n">
        <v>6.6</v>
      </c>
      <c r="E15" s="44" t="n">
        <f aca="false">RANK(D15,D$5:D$16)</f>
        <v>1</v>
      </c>
    </row>
    <row r="16" customFormat="false" ht="23.25" hidden="false" customHeight="true" outlineLevel="0" collapsed="false">
      <c r="A16" s="23" t="s">
        <v>20</v>
      </c>
      <c r="B16" s="45" t="n">
        <v>244</v>
      </c>
      <c r="C16" s="46" t="n">
        <f aca="false">RANK(B16,B$5:B$16)</f>
        <v>6</v>
      </c>
      <c r="D16" s="47" t="n">
        <v>1</v>
      </c>
      <c r="E16" s="46" t="n">
        <f aca="false">RANK(D16,D$5:D$16)</f>
        <v>1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9.99"/>
    <col collapsed="false" customWidth="false" hidden="false" outlineLevel="0" max="257" min="3" style="41" width="8.99"/>
  </cols>
  <sheetData>
    <row r="1" customFormat="false" ht="50.25" hidden="false" customHeight="true" outlineLevel="0" collapsed="false">
      <c r="A1" s="2" t="s">
        <v>23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34" t="n">
        <v>11174.65</v>
      </c>
      <c r="C4" s="42" t="s">
        <v>8</v>
      </c>
      <c r="D4" s="35" t="n">
        <v>5.6</v>
      </c>
      <c r="E4" s="42" t="s">
        <v>8</v>
      </c>
    </row>
    <row r="5" customFormat="false" ht="23.25" hidden="false" customHeight="true" outlineLevel="0" collapsed="false">
      <c r="A5" s="12" t="s">
        <v>9</v>
      </c>
      <c r="B5" s="34" t="n">
        <v>1242.84</v>
      </c>
      <c r="C5" s="44" t="n">
        <f aca="false">RANK(B5,B$5:B$16)</f>
        <v>5</v>
      </c>
      <c r="D5" s="35" t="n">
        <v>5.9</v>
      </c>
      <c r="E5" s="44" t="n">
        <f aca="false">RANK(D5,D$5:D$16)</f>
        <v>3</v>
      </c>
    </row>
    <row r="6" customFormat="false" ht="23.25" hidden="false" customHeight="true" outlineLevel="0" collapsed="false">
      <c r="A6" s="21" t="s">
        <v>10</v>
      </c>
      <c r="B6" s="34" t="n">
        <v>1264.22</v>
      </c>
      <c r="C6" s="44" t="n">
        <f aca="false">RANK(B6,B$5:B$16)</f>
        <v>4</v>
      </c>
      <c r="D6" s="35" t="n">
        <v>4.6</v>
      </c>
      <c r="E6" s="44" t="n">
        <f aca="false">RANK(D6,D$5:D$16)</f>
        <v>10</v>
      </c>
    </row>
    <row r="7" customFormat="false" ht="23.25" hidden="false" customHeight="true" outlineLevel="0" collapsed="false">
      <c r="A7" s="21" t="s">
        <v>11</v>
      </c>
      <c r="B7" s="34" t="n">
        <v>1371.39385290459</v>
      </c>
      <c r="C7" s="44" t="n">
        <f aca="false">RANK(B7,B$5:B$16)</f>
        <v>2</v>
      </c>
      <c r="D7" s="35" t="n">
        <v>5.5</v>
      </c>
      <c r="E7" s="44" t="n">
        <f aca="false">RANK(D7,D$5:D$16)</f>
        <v>5</v>
      </c>
    </row>
    <row r="8" customFormat="false" ht="23.25" hidden="false" customHeight="true" outlineLevel="0" collapsed="false">
      <c r="A8" s="21" t="s">
        <v>12</v>
      </c>
      <c r="B8" s="34" t="n">
        <v>917.59</v>
      </c>
      <c r="C8" s="44" t="n">
        <f aca="false">RANK(B8,B$5:B$16)</f>
        <v>6</v>
      </c>
      <c r="D8" s="35" t="n">
        <v>5.5</v>
      </c>
      <c r="E8" s="44" t="n">
        <f aca="false">RANK(D8,D$5:D$16)</f>
        <v>5</v>
      </c>
    </row>
    <row r="9" customFormat="false" ht="23.25" hidden="false" customHeight="true" outlineLevel="0" collapsed="false">
      <c r="A9" s="21" t="s">
        <v>13</v>
      </c>
      <c r="B9" s="34" t="n">
        <v>1891.54</v>
      </c>
      <c r="C9" s="44" t="n">
        <f aca="false">RANK(B9,B$5:B$16)</f>
        <v>1</v>
      </c>
      <c r="D9" s="35" t="n">
        <v>4.5</v>
      </c>
      <c r="E9" s="44" t="n">
        <f aca="false">RANK(D9,D$5:D$16)</f>
        <v>11</v>
      </c>
    </row>
    <row r="10" customFormat="false" ht="23.25" hidden="false" customHeight="true" outlineLevel="0" collapsed="false">
      <c r="A10" s="21" t="s">
        <v>14</v>
      </c>
      <c r="B10" s="34" t="n">
        <v>298.47</v>
      </c>
      <c r="C10" s="44" t="n">
        <f aca="false">RANK(B10,B$5:B$16)</f>
        <v>11</v>
      </c>
      <c r="D10" s="35" t="n">
        <v>5.7</v>
      </c>
      <c r="E10" s="44" t="n">
        <f aca="false">RANK(D10,D$5:D$16)</f>
        <v>4</v>
      </c>
    </row>
    <row r="11" customFormat="false" ht="23.25" hidden="false" customHeight="true" outlineLevel="0" collapsed="false">
      <c r="A11" s="21" t="s">
        <v>15</v>
      </c>
      <c r="B11" s="34" t="n">
        <v>782.320308466152</v>
      </c>
      <c r="C11" s="44" t="n">
        <f aca="false">RANK(B11,B$5:B$16)</f>
        <v>8</v>
      </c>
      <c r="D11" s="35" t="n">
        <v>10.6</v>
      </c>
      <c r="E11" s="44" t="n">
        <f aca="false">RANK(D11,D$5:D$16)</f>
        <v>1</v>
      </c>
    </row>
    <row r="12" customFormat="false" ht="23.25" hidden="false" customHeight="true" outlineLevel="0" collapsed="false">
      <c r="A12" s="21" t="s">
        <v>16</v>
      </c>
      <c r="B12" s="34" t="n">
        <v>889.26</v>
      </c>
      <c r="C12" s="44" t="n">
        <f aca="false">RANK(B12,B$5:B$16)</f>
        <v>7</v>
      </c>
      <c r="D12" s="35" t="n">
        <v>4.7</v>
      </c>
      <c r="E12" s="44" t="n">
        <f aca="false">RANK(D12,D$5:D$16)</f>
        <v>9</v>
      </c>
    </row>
    <row r="13" customFormat="false" ht="23.25" hidden="false" customHeight="true" outlineLevel="0" collapsed="false">
      <c r="A13" s="21" t="s">
        <v>17</v>
      </c>
      <c r="B13" s="34" t="n">
        <v>1323.36</v>
      </c>
      <c r="C13" s="44" t="n">
        <f aca="false">RANK(B13,B$5:B$16)</f>
        <v>3</v>
      </c>
      <c r="D13" s="35" t="n">
        <v>4.8</v>
      </c>
      <c r="E13" s="44" t="n">
        <f aca="false">RANK(D13,D$5:D$16)</f>
        <v>8</v>
      </c>
    </row>
    <row r="14" customFormat="false" ht="23.25" hidden="false" customHeight="true" outlineLevel="0" collapsed="false">
      <c r="A14" s="21" t="s">
        <v>18</v>
      </c>
      <c r="B14" s="34" t="n">
        <v>306.2287</v>
      </c>
      <c r="C14" s="44" t="n">
        <f aca="false">RANK(B14,B$5:B$16)</f>
        <v>10</v>
      </c>
      <c r="D14" s="35" t="n">
        <v>5.2</v>
      </c>
      <c r="E14" s="44" t="n">
        <f aca="false">RANK(D14,D$5:D$16)</f>
        <v>7</v>
      </c>
    </row>
    <row r="15" customFormat="false" ht="23.25" hidden="false" customHeight="true" outlineLevel="0" collapsed="false">
      <c r="A15" s="21" t="s">
        <v>19</v>
      </c>
      <c r="B15" s="34" t="n">
        <v>451.94</v>
      </c>
      <c r="C15" s="44" t="n">
        <f aca="false">RANK(B15,B$5:B$16)</f>
        <v>9</v>
      </c>
      <c r="D15" s="35" t="n">
        <v>3.9</v>
      </c>
      <c r="E15" s="44" t="n">
        <f aca="false">RANK(D15,D$5:D$16)</f>
        <v>12</v>
      </c>
    </row>
    <row r="16" customFormat="false" ht="23.25" hidden="false" customHeight="true" outlineLevel="0" collapsed="false">
      <c r="A16" s="23" t="s">
        <v>20</v>
      </c>
      <c r="B16" s="45" t="n">
        <v>295.45</v>
      </c>
      <c r="C16" s="46" t="n">
        <f aca="false">RANK(B16,B$5:B$16)</f>
        <v>12</v>
      </c>
      <c r="D16" s="47" t="n">
        <v>7.7</v>
      </c>
      <c r="E16" s="46" t="n">
        <f aca="false">RANK(D16,D$5:D$16)</f>
        <v>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2" t="s">
        <v>24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8"/>
      <c r="C2" s="48"/>
      <c r="D2" s="48"/>
      <c r="E2" s="48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7.75" hidden="false" customHeight="true" outlineLevel="0" collapsed="false">
      <c r="A4" s="12" t="s">
        <v>7</v>
      </c>
      <c r="B4" s="49" t="n">
        <v>1620</v>
      </c>
      <c r="C4" s="14" t="s">
        <v>8</v>
      </c>
      <c r="D4" s="50" t="n">
        <v>4</v>
      </c>
      <c r="E4" s="51" t="s">
        <v>8</v>
      </c>
    </row>
    <row r="5" customFormat="false" ht="27.75" hidden="false" customHeight="true" outlineLevel="0" collapsed="false">
      <c r="A5" s="12" t="s">
        <v>9</v>
      </c>
      <c r="B5" s="52" t="n">
        <v>160.09</v>
      </c>
      <c r="C5" s="20" t="n">
        <f aca="false">RANK(B5,B$5:B$16)</f>
        <v>4</v>
      </c>
      <c r="D5" s="52" t="n">
        <v>10</v>
      </c>
      <c r="E5" s="20" t="n">
        <f aca="false">RANK(D5,D$5:D$16)</f>
        <v>7</v>
      </c>
    </row>
    <row r="6" customFormat="false" ht="27" hidden="false" customHeight="true" outlineLevel="0" collapsed="false">
      <c r="A6" s="21" t="s">
        <v>10</v>
      </c>
      <c r="B6" s="53" t="n">
        <v>104.1879</v>
      </c>
      <c r="C6" s="20" t="n">
        <f aca="false">RANK(B6,B$5:B$16)</f>
        <v>7</v>
      </c>
      <c r="D6" s="53" t="n">
        <v>23.5</v>
      </c>
      <c r="E6" s="20" t="n">
        <f aca="false">RANK(D6,D$5:D$16)</f>
        <v>1</v>
      </c>
    </row>
    <row r="7" customFormat="false" ht="28.5" hidden="false" customHeight="true" outlineLevel="0" collapsed="false">
      <c r="A7" s="21" t="s">
        <v>11</v>
      </c>
      <c r="B7" s="53" t="n">
        <v>113.1234</v>
      </c>
      <c r="C7" s="20" t="n">
        <f aca="false">RANK(B7,B$5:B$16)</f>
        <v>6</v>
      </c>
      <c r="D7" s="53" t="n">
        <v>10.6</v>
      </c>
      <c r="E7" s="20" t="n">
        <f aca="false">RANK(D7,D$5:D$16)</f>
        <v>5</v>
      </c>
    </row>
    <row r="8" customFormat="false" ht="22.5" hidden="false" customHeight="true" outlineLevel="0" collapsed="false">
      <c r="A8" s="21" t="s">
        <v>12</v>
      </c>
      <c r="B8" s="53" t="n">
        <v>167.7366</v>
      </c>
      <c r="C8" s="20" t="n">
        <f aca="false">RANK(B8,B$5:B$16)</f>
        <v>3</v>
      </c>
      <c r="D8" s="53" t="n">
        <v>5.2</v>
      </c>
      <c r="E8" s="20" t="n">
        <f aca="false">RANK(D8,D$5:D$16)</f>
        <v>11</v>
      </c>
    </row>
    <row r="9" customFormat="false" ht="24" hidden="false" customHeight="true" outlineLevel="0" collapsed="false">
      <c r="A9" s="21" t="s">
        <v>13</v>
      </c>
      <c r="B9" s="52" t="n">
        <v>184.2172</v>
      </c>
      <c r="C9" s="20" t="n">
        <f aca="false">RANK(B9,B$5:B$16)</f>
        <v>2</v>
      </c>
      <c r="D9" s="52" t="n">
        <v>6.5</v>
      </c>
      <c r="E9" s="20" t="n">
        <f aca="false">RANK(D9,D$5:D$16)</f>
        <v>10</v>
      </c>
    </row>
    <row r="10" customFormat="false" ht="24.75" hidden="false" customHeight="true" outlineLevel="0" collapsed="false">
      <c r="A10" s="21" t="s">
        <v>14</v>
      </c>
      <c r="B10" s="53" t="n">
        <v>65.3022</v>
      </c>
      <c r="C10" s="20" t="n">
        <f aca="false">RANK(B10,B$5:B$16)</f>
        <v>10</v>
      </c>
      <c r="D10" s="54" t="n">
        <v>8.3</v>
      </c>
      <c r="E10" s="20" t="n">
        <f aca="false">RANK(D10,D$5:D$16)</f>
        <v>9</v>
      </c>
    </row>
    <row r="11" customFormat="false" ht="25.5" hidden="false" customHeight="true" outlineLevel="0" collapsed="false">
      <c r="A11" s="21" t="s">
        <v>15</v>
      </c>
      <c r="B11" s="53" t="n">
        <v>146.8346</v>
      </c>
      <c r="C11" s="20" t="n">
        <f aca="false">RANK(B11,B$5:B$16)</f>
        <v>5</v>
      </c>
      <c r="D11" s="53" t="n">
        <v>4.6</v>
      </c>
      <c r="E11" s="20" t="n">
        <f aca="false">RANK(D11,D$5:D$16)</f>
        <v>12</v>
      </c>
    </row>
    <row r="12" customFormat="false" ht="26.25" hidden="false" customHeight="true" outlineLevel="0" collapsed="false">
      <c r="A12" s="21" t="s">
        <v>16</v>
      </c>
      <c r="B12" s="53" t="n">
        <v>88.3</v>
      </c>
      <c r="C12" s="20" t="n">
        <f aca="false">RANK(B12,B$5:B$16)</f>
        <v>8</v>
      </c>
      <c r="D12" s="53" t="n">
        <v>10.2</v>
      </c>
      <c r="E12" s="20" t="n">
        <f aca="false">RANK(D12,D$5:D$16)</f>
        <v>6</v>
      </c>
    </row>
    <row r="13" customFormat="false" ht="25.5" hidden="false" customHeight="true" outlineLevel="0" collapsed="false">
      <c r="A13" s="21" t="s">
        <v>17</v>
      </c>
      <c r="B13" s="53" t="n">
        <v>238.28</v>
      </c>
      <c r="C13" s="20" t="n">
        <f aca="false">RANK(B13,B$5:B$16)</f>
        <v>1</v>
      </c>
      <c r="D13" s="55" t="n">
        <v>17.4</v>
      </c>
      <c r="E13" s="20" t="n">
        <f aca="false">RANK(D13,D$5:D$16)</f>
        <v>2</v>
      </c>
    </row>
    <row r="14" customFormat="false" ht="24" hidden="false" customHeight="true" outlineLevel="0" collapsed="false">
      <c r="A14" s="21" t="s">
        <v>18</v>
      </c>
      <c r="B14" s="53" t="n">
        <v>50.1148</v>
      </c>
      <c r="C14" s="20" t="n">
        <f aca="false">RANK(B14,B$5:B$16)</f>
        <v>11</v>
      </c>
      <c r="D14" s="53" t="n">
        <v>9.5</v>
      </c>
      <c r="E14" s="20" t="n">
        <f aca="false">RANK(D14,D$5:D$16)</f>
        <v>8</v>
      </c>
    </row>
    <row r="15" customFormat="false" ht="24" hidden="false" customHeight="true" outlineLevel="0" collapsed="false">
      <c r="A15" s="21" t="s">
        <v>19</v>
      </c>
      <c r="B15" s="56" t="n">
        <v>67.2148</v>
      </c>
      <c r="C15" s="20" t="n">
        <f aca="false">RANK(B15,B$5:B$16)</f>
        <v>9</v>
      </c>
      <c r="D15" s="56" t="n">
        <v>17.3</v>
      </c>
      <c r="E15" s="20" t="n">
        <f aca="false">RANK(D15,D$5:D$16)</f>
        <v>3</v>
      </c>
    </row>
    <row r="16" customFormat="false" ht="24" hidden="false" customHeight="true" outlineLevel="0" collapsed="false">
      <c r="A16" s="23" t="s">
        <v>20</v>
      </c>
      <c r="B16" s="57" t="n">
        <v>43.0749</v>
      </c>
      <c r="C16" s="27" t="n">
        <f aca="false">RANK(B16,B$5:B$16)</f>
        <v>12</v>
      </c>
      <c r="D16" s="57" t="n">
        <v>11</v>
      </c>
      <c r="E16" s="27" t="n">
        <f aca="false">RANK(D16,D$5:D$16)</f>
        <v>4</v>
      </c>
    </row>
    <row r="17" s="58" customFormat="true" ht="12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9.36"/>
    <col collapsed="false" customWidth="false" hidden="false" outlineLevel="0" max="257" min="3" style="41" width="8.99"/>
  </cols>
  <sheetData>
    <row r="1" customFormat="false" ht="50.25" hidden="false" customHeight="true" outlineLevel="0" collapsed="false">
      <c r="A1" s="2" t="s">
        <v>25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34"/>
      <c r="C4" s="30"/>
      <c r="D4" s="35" t="n">
        <v>-1.9</v>
      </c>
      <c r="E4" s="59" t="s">
        <v>8</v>
      </c>
    </row>
    <row r="5" customFormat="false" ht="23.25" hidden="false" customHeight="true" outlineLevel="0" collapsed="false">
      <c r="A5" s="12" t="s">
        <v>9</v>
      </c>
      <c r="B5" s="34"/>
      <c r="C5" s="30"/>
      <c r="D5" s="35" t="n">
        <v>-1.1</v>
      </c>
      <c r="E5" s="60" t="n">
        <f aca="false">RANK(D5,D$5:D$16)</f>
        <v>7</v>
      </c>
    </row>
    <row r="6" customFormat="false" ht="23.25" hidden="false" customHeight="true" outlineLevel="0" collapsed="false">
      <c r="A6" s="21" t="s">
        <v>10</v>
      </c>
      <c r="B6" s="34"/>
      <c r="C6" s="44"/>
      <c r="D6" s="35" t="n">
        <v>14.5</v>
      </c>
      <c r="E6" s="60" t="n">
        <f aca="false">RANK(D6,D$5:D$16)</f>
        <v>2</v>
      </c>
    </row>
    <row r="7" customFormat="false" ht="23.25" hidden="false" customHeight="true" outlineLevel="0" collapsed="false">
      <c r="A7" s="21" t="s">
        <v>11</v>
      </c>
      <c r="B7" s="34"/>
      <c r="C7" s="44"/>
      <c r="D7" s="35" t="n">
        <v>17.9</v>
      </c>
      <c r="E7" s="60" t="n">
        <f aca="false">RANK(D7,D$5:D$16)</f>
        <v>1</v>
      </c>
    </row>
    <row r="8" customFormat="false" ht="23.25" hidden="false" customHeight="true" outlineLevel="0" collapsed="false">
      <c r="A8" s="21" t="s">
        <v>12</v>
      </c>
      <c r="B8" s="34"/>
      <c r="C8" s="44"/>
      <c r="D8" s="35" t="n">
        <v>2.8</v>
      </c>
      <c r="E8" s="60" t="n">
        <f aca="false">RANK(D8,D$5:D$16)</f>
        <v>5</v>
      </c>
    </row>
    <row r="9" customFormat="false" ht="23.25" hidden="false" customHeight="true" outlineLevel="0" collapsed="false">
      <c r="A9" s="21" t="s">
        <v>13</v>
      </c>
      <c r="B9" s="34"/>
      <c r="C9" s="44"/>
      <c r="D9" s="35" t="n">
        <v>-1.9</v>
      </c>
      <c r="E9" s="60" t="n">
        <f aca="false">RANK(D9,D$5:D$16)</f>
        <v>8</v>
      </c>
    </row>
    <row r="10" customFormat="false" ht="23.25" hidden="false" customHeight="true" outlineLevel="0" collapsed="false">
      <c r="A10" s="21" t="s">
        <v>14</v>
      </c>
      <c r="B10" s="34"/>
      <c r="C10" s="44"/>
      <c r="D10" s="35" t="n">
        <v>-12.3</v>
      </c>
      <c r="E10" s="60" t="n">
        <f aca="false">RANK(D10,D$5:D$16)</f>
        <v>11</v>
      </c>
    </row>
    <row r="11" customFormat="false" ht="23.25" hidden="false" customHeight="true" outlineLevel="0" collapsed="false">
      <c r="A11" s="21" t="s">
        <v>15</v>
      </c>
      <c r="B11" s="34"/>
      <c r="C11" s="44"/>
      <c r="D11" s="35" t="n">
        <v>-2.9</v>
      </c>
      <c r="E11" s="60" t="n">
        <f aca="false">RANK(D11,D$5:D$16)</f>
        <v>9</v>
      </c>
    </row>
    <row r="12" customFormat="false" ht="23.25" hidden="false" customHeight="true" outlineLevel="0" collapsed="false">
      <c r="A12" s="21" t="s">
        <v>16</v>
      </c>
      <c r="B12" s="34"/>
      <c r="C12" s="44"/>
      <c r="D12" s="35" t="n">
        <v>8</v>
      </c>
      <c r="E12" s="60" t="n">
        <f aca="false">RANK(D12,D$5:D$16)</f>
        <v>3</v>
      </c>
    </row>
    <row r="13" customFormat="false" ht="23.25" hidden="false" customHeight="true" outlineLevel="0" collapsed="false">
      <c r="A13" s="21" t="s">
        <v>17</v>
      </c>
      <c r="B13" s="34"/>
      <c r="C13" s="44"/>
      <c r="D13" s="35" t="n">
        <v>-5.9</v>
      </c>
      <c r="E13" s="60" t="n">
        <f aca="false">RANK(D13,D$5:D$16)</f>
        <v>10</v>
      </c>
    </row>
    <row r="14" customFormat="false" ht="23.25" hidden="false" customHeight="true" outlineLevel="0" collapsed="false">
      <c r="A14" s="21" t="s">
        <v>18</v>
      </c>
      <c r="B14" s="34"/>
      <c r="C14" s="44"/>
      <c r="D14" s="35" t="n">
        <v>6.1</v>
      </c>
      <c r="E14" s="60" t="n">
        <f aca="false">RANK(D14,D$5:D$16)</f>
        <v>4</v>
      </c>
    </row>
    <row r="15" customFormat="false" ht="23.25" hidden="false" customHeight="true" outlineLevel="0" collapsed="false">
      <c r="A15" s="21" t="s">
        <v>19</v>
      </c>
      <c r="B15" s="34"/>
      <c r="C15" s="44"/>
      <c r="D15" s="35" t="n">
        <v>0.4</v>
      </c>
      <c r="E15" s="60" t="n">
        <f aca="false">RANK(D15,D$5:D$16)</f>
        <v>6</v>
      </c>
    </row>
    <row r="16" customFormat="false" ht="23.25" hidden="false" customHeight="true" outlineLevel="0" collapsed="false">
      <c r="A16" s="61" t="s">
        <v>20</v>
      </c>
      <c r="B16" s="62"/>
      <c r="C16" s="63"/>
      <c r="D16" s="47" t="n">
        <v>-17.4</v>
      </c>
      <c r="E16" s="64" t="n">
        <f aca="false">RANK(D16,D$5:D$16)</f>
        <v>12</v>
      </c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2" t="s">
        <v>26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30.75" hidden="false" customHeight="true" outlineLevel="0" collapsed="false">
      <c r="A4" s="12" t="s">
        <v>7</v>
      </c>
      <c r="B4" s="42"/>
      <c r="C4" s="30"/>
      <c r="D4" s="35" t="n">
        <v>1.5</v>
      </c>
      <c r="E4" s="59" t="s">
        <v>8</v>
      </c>
    </row>
    <row r="5" customFormat="false" ht="30.75" hidden="false" customHeight="true" outlineLevel="0" collapsed="false">
      <c r="A5" s="12" t="s">
        <v>9</v>
      </c>
      <c r="B5" s="42"/>
      <c r="C5" s="30"/>
      <c r="D5" s="35" t="n">
        <v>10</v>
      </c>
      <c r="E5" s="59" t="n">
        <f aca="false">RANK(D5,D$5:D$16)</f>
        <v>7</v>
      </c>
    </row>
    <row r="6" customFormat="false" ht="27" hidden="false" customHeight="true" outlineLevel="0" collapsed="false">
      <c r="A6" s="21" t="s">
        <v>10</v>
      </c>
      <c r="B6" s="34"/>
      <c r="C6" s="44"/>
      <c r="D6" s="35" t="n">
        <v>16.9</v>
      </c>
      <c r="E6" s="65" t="n">
        <f aca="false">RANK(D6,D$5:D$16)</f>
        <v>4</v>
      </c>
    </row>
    <row r="7" customFormat="false" ht="28.5" hidden="false" customHeight="true" outlineLevel="0" collapsed="false">
      <c r="A7" s="21" t="s">
        <v>11</v>
      </c>
      <c r="B7" s="34"/>
      <c r="C7" s="44"/>
      <c r="D7" s="35" t="n">
        <v>-28.7</v>
      </c>
      <c r="E7" s="65" t="n">
        <f aca="false">RANK(D7,D$5:D$16)</f>
        <v>12</v>
      </c>
    </row>
    <row r="8" customFormat="false" ht="21.75" hidden="false" customHeight="true" outlineLevel="0" collapsed="false">
      <c r="A8" s="21" t="s">
        <v>12</v>
      </c>
      <c r="B8" s="34"/>
      <c r="C8" s="44"/>
      <c r="D8" s="35" t="n">
        <v>-9.8</v>
      </c>
      <c r="E8" s="65" t="n">
        <f aca="false">RANK(D8,D$5:D$16)</f>
        <v>11</v>
      </c>
    </row>
    <row r="9" customFormat="false" ht="30.75" hidden="false" customHeight="true" outlineLevel="0" collapsed="false">
      <c r="A9" s="21" t="s">
        <v>13</v>
      </c>
      <c r="B9" s="34"/>
      <c r="C9" s="44"/>
      <c r="D9" s="35" t="n">
        <v>375.7</v>
      </c>
      <c r="E9" s="65" t="n">
        <f aca="false">RANK(D9,D$5:D$16)</f>
        <v>1</v>
      </c>
    </row>
    <row r="10" customFormat="false" ht="31.5" hidden="false" customHeight="true" outlineLevel="0" collapsed="false">
      <c r="A10" s="21" t="s">
        <v>14</v>
      </c>
      <c r="B10" s="34"/>
      <c r="C10" s="44"/>
      <c r="D10" s="35" t="n">
        <v>-0.8</v>
      </c>
      <c r="E10" s="65" t="n">
        <f aca="false">RANK(D10,D$5:D$16)</f>
        <v>9</v>
      </c>
    </row>
    <row r="11" customFormat="false" ht="22.5" hidden="false" customHeight="true" outlineLevel="0" collapsed="false">
      <c r="A11" s="21" t="s">
        <v>15</v>
      </c>
      <c r="B11" s="34"/>
      <c r="C11" s="44"/>
      <c r="D11" s="35" t="n">
        <v>-4.2</v>
      </c>
      <c r="E11" s="65" t="n">
        <f aca="false">RANK(D11,D$5:D$16)</f>
        <v>10</v>
      </c>
    </row>
    <row r="12" customFormat="false" ht="29.25" hidden="false" customHeight="true" outlineLevel="0" collapsed="false">
      <c r="A12" s="21" t="s">
        <v>16</v>
      </c>
      <c r="B12" s="34"/>
      <c r="C12" s="44"/>
      <c r="D12" s="35" t="n">
        <v>92.7</v>
      </c>
      <c r="E12" s="65" t="n">
        <f aca="false">RANK(D12,D$5:D$16)</f>
        <v>2</v>
      </c>
    </row>
    <row r="13" customFormat="false" ht="30.75" hidden="false" customHeight="true" outlineLevel="0" collapsed="false">
      <c r="A13" s="21" t="s">
        <v>17</v>
      </c>
      <c r="B13" s="34"/>
      <c r="C13" s="44"/>
      <c r="D13" s="35" t="n">
        <v>23.7</v>
      </c>
      <c r="E13" s="65" t="n">
        <f aca="false">RANK(D13,D$5:D$16)</f>
        <v>3</v>
      </c>
    </row>
    <row r="14" customFormat="false" ht="30" hidden="false" customHeight="true" outlineLevel="0" collapsed="false">
      <c r="A14" s="21" t="s">
        <v>18</v>
      </c>
      <c r="B14" s="34"/>
      <c r="C14" s="44"/>
      <c r="D14" s="35" t="n">
        <v>14.1</v>
      </c>
      <c r="E14" s="65" t="n">
        <f aca="false">RANK(D14,D$5:D$16)</f>
        <v>5</v>
      </c>
    </row>
    <row r="15" customFormat="false" ht="29.25" hidden="false" customHeight="true" outlineLevel="0" collapsed="false">
      <c r="A15" s="21" t="s">
        <v>19</v>
      </c>
      <c r="B15" s="34"/>
      <c r="C15" s="44"/>
      <c r="D15" s="35" t="n">
        <v>2</v>
      </c>
      <c r="E15" s="65" t="n">
        <f aca="false">RANK(D15,D$5:D$16)</f>
        <v>8</v>
      </c>
    </row>
    <row r="16" customFormat="false" ht="26.25" hidden="false" customHeight="true" outlineLevel="0" collapsed="false">
      <c r="A16" s="61" t="s">
        <v>20</v>
      </c>
      <c r="B16" s="62"/>
      <c r="C16" s="63"/>
      <c r="D16" s="66" t="n">
        <v>11.1</v>
      </c>
      <c r="E16" s="67" t="n">
        <f aca="false">RANK(D16,D$5:D$16)</f>
        <v>6</v>
      </c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9.62"/>
    <col collapsed="false" customWidth="false" hidden="false" outlineLevel="0" max="7" min="3" style="41" width="8.99"/>
    <col collapsed="false" customWidth="true" hidden="false" outlineLevel="0" max="8" min="8" style="41" width="9.87"/>
    <col collapsed="false" customWidth="false" hidden="false" outlineLevel="0" max="257" min="9" style="41" width="8.99"/>
  </cols>
  <sheetData>
    <row r="1" customFormat="false" ht="50.25" hidden="false" customHeight="true" outlineLevel="0" collapsed="false">
      <c r="A1" s="2" t="s">
        <v>27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8"/>
      <c r="C2" s="48"/>
      <c r="D2" s="48"/>
      <c r="E2" s="48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42"/>
      <c r="C4" s="30"/>
      <c r="D4" s="35" t="n">
        <v>3.6</v>
      </c>
      <c r="E4" s="59" t="s">
        <v>8</v>
      </c>
    </row>
    <row r="5" customFormat="false" ht="23.25" hidden="false" customHeight="true" outlineLevel="0" collapsed="false">
      <c r="A5" s="12" t="s">
        <v>9</v>
      </c>
      <c r="B5" s="42"/>
      <c r="C5" s="30"/>
      <c r="D5" s="35" t="n">
        <v>5.5</v>
      </c>
      <c r="E5" s="59" t="n">
        <f aca="false">RANK(D5,D$5:D$16)</f>
        <v>6</v>
      </c>
    </row>
    <row r="6" customFormat="false" ht="23.25" hidden="false" customHeight="true" outlineLevel="0" collapsed="false">
      <c r="A6" s="21" t="s">
        <v>10</v>
      </c>
      <c r="B6" s="34"/>
      <c r="C6" s="44"/>
      <c r="D6" s="35" t="n">
        <v>0.4</v>
      </c>
      <c r="E6" s="65" t="n">
        <f aca="false">RANK(D6,D$5:D$16)</f>
        <v>12</v>
      </c>
    </row>
    <row r="7" customFormat="false" ht="23.25" hidden="false" customHeight="true" outlineLevel="0" collapsed="false">
      <c r="A7" s="21" t="s">
        <v>11</v>
      </c>
      <c r="B7" s="34"/>
      <c r="C7" s="44"/>
      <c r="D7" s="35" t="n">
        <v>1</v>
      </c>
      <c r="E7" s="65" t="n">
        <f aca="false">RANK(D7,D$5:D$16)</f>
        <v>10</v>
      </c>
    </row>
    <row r="8" customFormat="false" ht="23.25" hidden="false" customHeight="true" outlineLevel="0" collapsed="false">
      <c r="A8" s="21" t="s">
        <v>12</v>
      </c>
      <c r="B8" s="34"/>
      <c r="C8" s="44"/>
      <c r="D8" s="35" t="n">
        <v>6.4</v>
      </c>
      <c r="E8" s="65" t="n">
        <f aca="false">RANK(D8,D$5:D$16)</f>
        <v>5</v>
      </c>
    </row>
    <row r="9" customFormat="false" ht="23.25" hidden="false" customHeight="true" outlineLevel="0" collapsed="false">
      <c r="A9" s="21" t="s">
        <v>13</v>
      </c>
      <c r="B9" s="34"/>
      <c r="C9" s="44"/>
      <c r="D9" s="35" t="n">
        <v>1.2</v>
      </c>
      <c r="E9" s="65" t="n">
        <f aca="false">RANK(D9,D$5:D$16)</f>
        <v>9</v>
      </c>
    </row>
    <row r="10" customFormat="false" ht="23.25" hidden="false" customHeight="true" outlineLevel="0" collapsed="false">
      <c r="A10" s="21" t="s">
        <v>14</v>
      </c>
      <c r="B10" s="34"/>
      <c r="C10" s="44"/>
      <c r="D10" s="35" t="n">
        <v>9.5</v>
      </c>
      <c r="E10" s="65" t="n">
        <f aca="false">RANK(D10,D$5:D$16)</f>
        <v>2</v>
      </c>
    </row>
    <row r="11" customFormat="false" ht="23.25" hidden="false" customHeight="true" outlineLevel="0" collapsed="false">
      <c r="A11" s="21" t="s">
        <v>15</v>
      </c>
      <c r="B11" s="34"/>
      <c r="C11" s="44"/>
      <c r="D11" s="35" t="n">
        <v>0.8</v>
      </c>
      <c r="E11" s="65" t="n">
        <f aca="false">RANK(D11,D$5:D$16)</f>
        <v>11</v>
      </c>
    </row>
    <row r="12" customFormat="false" ht="23.25" hidden="false" customHeight="true" outlineLevel="0" collapsed="false">
      <c r="A12" s="21" t="s">
        <v>16</v>
      </c>
      <c r="B12" s="34"/>
      <c r="C12" s="44"/>
      <c r="D12" s="35" t="n">
        <v>5.3</v>
      </c>
      <c r="E12" s="65" t="n">
        <f aca="false">RANK(D12,D$5:D$16)</f>
        <v>7</v>
      </c>
    </row>
    <row r="13" customFormat="false" ht="23.25" hidden="false" customHeight="true" outlineLevel="0" collapsed="false">
      <c r="A13" s="21" t="s">
        <v>17</v>
      </c>
      <c r="B13" s="34"/>
      <c r="C13" s="44"/>
      <c r="D13" s="35" t="n">
        <v>4.7</v>
      </c>
      <c r="E13" s="65" t="n">
        <f aca="false">RANK(D13,D$5:D$16)</f>
        <v>8</v>
      </c>
    </row>
    <row r="14" customFormat="false" ht="23.25" hidden="false" customHeight="true" outlineLevel="0" collapsed="false">
      <c r="A14" s="21" t="s">
        <v>18</v>
      </c>
      <c r="B14" s="34"/>
      <c r="C14" s="44"/>
      <c r="D14" s="35" t="n">
        <v>8.2</v>
      </c>
      <c r="E14" s="65" t="n">
        <f aca="false">RANK(D14,D$5:D$16)</f>
        <v>3</v>
      </c>
    </row>
    <row r="15" customFormat="false" ht="23.25" hidden="false" customHeight="true" outlineLevel="0" collapsed="false">
      <c r="A15" s="21" t="s">
        <v>19</v>
      </c>
      <c r="B15" s="34"/>
      <c r="C15" s="44"/>
      <c r="D15" s="35" t="n">
        <v>9.7</v>
      </c>
      <c r="E15" s="65" t="n">
        <f aca="false">RANK(D15,D$5:D$16)</f>
        <v>1</v>
      </c>
    </row>
    <row r="16" customFormat="false" ht="23.25" hidden="false" customHeight="true" outlineLevel="0" collapsed="false">
      <c r="A16" s="61" t="s">
        <v>20</v>
      </c>
      <c r="B16" s="62"/>
      <c r="C16" s="63"/>
      <c r="D16" s="66" t="n">
        <v>6.6</v>
      </c>
      <c r="E16" s="68" t="n">
        <f aca="false">RANK(D16,D$5:D$16)</f>
        <v>4</v>
      </c>
      <c r="G16" s="69"/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sheetData>
    <row r="1" customFormat="false" ht="24.75" hidden="false" customHeight="true" outlineLevel="0" collapsed="false">
      <c r="A1" s="2" t="s">
        <v>28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7" hidden="false" customHeight="true" outlineLevel="0" collapsed="false">
      <c r="A4" s="12" t="s">
        <v>7</v>
      </c>
      <c r="B4" s="34" t="n">
        <v>8201.06645957821</v>
      </c>
      <c r="C4" s="59" t="s">
        <v>8</v>
      </c>
      <c r="D4" s="35" t="n">
        <v>4.70682596838661</v>
      </c>
      <c r="E4" s="59" t="s">
        <v>8</v>
      </c>
    </row>
    <row r="5" customFormat="false" ht="27" hidden="false" customHeight="true" outlineLevel="0" collapsed="false">
      <c r="A5" s="12" t="s">
        <v>9</v>
      </c>
      <c r="B5" s="34" t="n">
        <v>787.057761993278</v>
      </c>
      <c r="C5" s="60" t="n">
        <f aca="false">RANK(B5,B$5:B$16)</f>
        <v>5</v>
      </c>
      <c r="D5" s="35" t="n">
        <v>4.603598955448</v>
      </c>
      <c r="E5" s="60" t="n">
        <f aca="false">RANK(D5,D$5:D$16)</f>
        <v>7</v>
      </c>
    </row>
    <row r="6" customFormat="false" ht="23.25" hidden="false" customHeight="true" outlineLevel="0" collapsed="false">
      <c r="A6" s="21" t="s">
        <v>10</v>
      </c>
      <c r="B6" s="34" t="n">
        <v>1054.71681941977</v>
      </c>
      <c r="C6" s="44" t="n">
        <f aca="false">RANK(B6,B$5:B$16)</f>
        <v>4</v>
      </c>
      <c r="D6" s="35" t="n">
        <v>-6.62667343057632</v>
      </c>
      <c r="E6" s="44" t="n">
        <f aca="false">RANK(D6,D$5:D$16)</f>
        <v>12</v>
      </c>
    </row>
    <row r="7" customFormat="false" ht="30" hidden="false" customHeight="true" outlineLevel="0" collapsed="false">
      <c r="A7" s="21" t="s">
        <v>11</v>
      </c>
      <c r="B7" s="34" t="n">
        <v>1063.14410929281</v>
      </c>
      <c r="C7" s="44" t="n">
        <f aca="false">RANK(B7,B$5:B$16)</f>
        <v>3</v>
      </c>
      <c r="D7" s="35" t="n">
        <v>7.40769221379223</v>
      </c>
      <c r="E7" s="44" t="n">
        <f aca="false">RANK(D7,D$5:D$16)</f>
        <v>3</v>
      </c>
    </row>
    <row r="8" customFormat="false" ht="28.5" hidden="false" customHeight="true" outlineLevel="0" collapsed="false">
      <c r="A8" s="21" t="s">
        <v>12</v>
      </c>
      <c r="B8" s="34" t="n">
        <v>525.780383725564</v>
      </c>
      <c r="C8" s="44" t="n">
        <f aca="false">RANK(B8,B$5:B$16)</f>
        <v>8</v>
      </c>
      <c r="D8" s="35" t="n">
        <v>14.6834830813019</v>
      </c>
      <c r="E8" s="44" t="n">
        <f aca="false">RANK(D8,D$5:D$16)</f>
        <v>2</v>
      </c>
    </row>
    <row r="9" customFormat="false" ht="27" hidden="false" customHeight="true" outlineLevel="0" collapsed="false">
      <c r="A9" s="21" t="s">
        <v>13</v>
      </c>
      <c r="B9" s="34" t="n">
        <v>1229.67931318604</v>
      </c>
      <c r="C9" s="44" t="n">
        <f aca="false">RANK(B9,B$5:B$16)</f>
        <v>1</v>
      </c>
      <c r="D9" s="35" t="n">
        <v>7.00009785499164</v>
      </c>
      <c r="E9" s="44" t="n">
        <f aca="false">RANK(D9,D$5:D$16)</f>
        <v>5</v>
      </c>
    </row>
    <row r="10" customFormat="false" ht="24" hidden="false" customHeight="true" outlineLevel="0" collapsed="false">
      <c r="A10" s="21" t="s">
        <v>14</v>
      </c>
      <c r="B10" s="34" t="n">
        <v>150.347891868867</v>
      </c>
      <c r="C10" s="44" t="n">
        <f aca="false">RANK(B10,B$5:B$16)</f>
        <v>12</v>
      </c>
      <c r="D10" s="35" t="n">
        <v>1.17400487727209</v>
      </c>
      <c r="E10" s="44" t="n">
        <f aca="false">RANK(D10,D$5:D$16)</f>
        <v>9</v>
      </c>
    </row>
    <row r="11" customFormat="false" ht="22.5" hidden="false" customHeight="true" outlineLevel="0" collapsed="false">
      <c r="A11" s="21" t="s">
        <v>15</v>
      </c>
      <c r="B11" s="34" t="n">
        <v>536.35929790464</v>
      </c>
      <c r="C11" s="44" t="n">
        <f aca="false">RANK(B11,B$5:B$16)</f>
        <v>7</v>
      </c>
      <c r="D11" s="35" t="n">
        <v>4.5458475190977</v>
      </c>
      <c r="E11" s="44" t="n">
        <f aca="false">RANK(D11,D$5:D$16)</f>
        <v>8</v>
      </c>
    </row>
    <row r="12" customFormat="false" ht="24.75" hidden="false" customHeight="true" outlineLevel="0" collapsed="false">
      <c r="A12" s="21" t="s">
        <v>16</v>
      </c>
      <c r="B12" s="34" t="n">
        <v>724.630828916926</v>
      </c>
      <c r="C12" s="44" t="n">
        <f aca="false">RANK(B12,B$5:B$16)</f>
        <v>6</v>
      </c>
      <c r="D12" s="35" t="n">
        <v>1.1273156932739</v>
      </c>
      <c r="E12" s="44" t="n">
        <f aca="false">RANK(D12,D$5:D$16)</f>
        <v>10</v>
      </c>
    </row>
    <row r="13" customFormat="false" ht="27" hidden="false" customHeight="true" outlineLevel="0" collapsed="false">
      <c r="A13" s="21" t="s">
        <v>17</v>
      </c>
      <c r="B13" s="34" t="n">
        <v>1103.49100856832</v>
      </c>
      <c r="C13" s="44" t="n">
        <f aca="false">RANK(B13,B$5:B$16)</f>
        <v>2</v>
      </c>
      <c r="D13" s="35" t="n">
        <v>6.81846119159514</v>
      </c>
      <c r="E13" s="44" t="n">
        <f aca="false">RANK(D13,D$5:D$16)</f>
        <v>6</v>
      </c>
    </row>
    <row r="14" customFormat="false" ht="21.75" hidden="false" customHeight="true" outlineLevel="0" collapsed="false">
      <c r="A14" s="21" t="s">
        <v>18</v>
      </c>
      <c r="B14" s="34" t="n">
        <v>321.268736617401</v>
      </c>
      <c r="C14" s="44" t="n">
        <f aca="false">RANK(B14,B$5:B$16)</f>
        <v>10</v>
      </c>
      <c r="D14" s="35" t="n">
        <v>7.3259558</v>
      </c>
      <c r="E14" s="44" t="n">
        <f aca="false">RANK(D14,D$5:D$16)</f>
        <v>4</v>
      </c>
    </row>
    <row r="15" customFormat="false" ht="25.5" hidden="false" customHeight="true" outlineLevel="0" collapsed="false">
      <c r="A15" s="21" t="s">
        <v>19</v>
      </c>
      <c r="B15" s="34" t="n">
        <v>461.279046156347</v>
      </c>
      <c r="C15" s="44" t="n">
        <f aca="false">RANK(B15,B$5:B$16)</f>
        <v>9</v>
      </c>
      <c r="D15" s="35" t="n">
        <v>15.5181261878513</v>
      </c>
      <c r="E15" s="44" t="n">
        <f aca="false">RANK(D15,D$5:D$16)</f>
        <v>1</v>
      </c>
    </row>
    <row r="16" customFormat="false" ht="23.25" hidden="false" customHeight="true" outlineLevel="0" collapsed="false">
      <c r="A16" s="61" t="s">
        <v>20</v>
      </c>
      <c r="B16" s="62" t="n">
        <v>243.311261928235</v>
      </c>
      <c r="C16" s="63" t="n">
        <f aca="false">RANK(B16,B$5:B$16)</f>
        <v>11</v>
      </c>
      <c r="D16" s="66" t="n">
        <v>0.12587568</v>
      </c>
      <c r="E16" s="70" t="n">
        <f aca="false">RANK(D16,D$5:D$16)</f>
        <v>11</v>
      </c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19:17:19Z</dcterms:created>
  <dc:creator>wang</dc:creator>
  <dc:description/>
  <dc:language>en-US</dc:language>
  <cp:lastModifiedBy>lenovo</cp:lastModifiedBy>
  <cp:lastPrinted>2021-07-07T02:42:30Z</cp:lastPrinted>
  <dcterms:modified xsi:type="dcterms:W3CDTF">2024-06-19T02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DD151684BD42849B887AEBAD138CDA</vt:lpwstr>
  </property>
  <property fmtid="{D5CDD505-2E9C-101B-9397-08002B2CF9AE}" pid="3" name="KSOProductBuildVer">
    <vt:lpwstr>2052-12.1.0.17133</vt:lpwstr>
  </property>
</Properties>
</file>