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3"/>
  </bookViews>
  <sheets>
    <sheet name="综合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Sheet1" sheetId="6" state="visible" r:id="rId7"/>
  </sheets>
  <definedNames>
    <definedName function="false" hidden="false" localSheetId="0" name="Print_Area" vbProcedure="false">综合!$F$6</definedName>
    <definedName function="false" hidden="false" localSheetId="1" name="Print_Titles" vbProcedure="false">表1!$3:$5</definedName>
    <definedName function="false" hidden="false" localSheetId="2" name="Print_Titles" vbProcedure="false">表2!$3:$5</definedName>
    <definedName function="false" hidden="false" localSheetId="3" name="Print_Titles" vbProcedure="false">表3!$3:$5</definedName>
    <definedName function="false" hidden="false" localSheetId="4" name="Print_Titles" vbProcedure="false">表4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45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主要经济指标在全省区（市）县位置</t>
    </r>
  </si>
  <si>
    <t xml:space="preserve">指标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绝对量      </t>
  </si>
  <si>
    <t xml:space="preserve">位次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平均增长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地区生产总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般公共预算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固定资产投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社会消费品零售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t xml:space="preserve">地区生产总值</t>
  </si>
  <si>
    <t xml:space="preserve">区县名</t>
  </si>
  <si>
    <r>
      <rPr>
        <sz val="10"/>
        <rFont val="楷体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0"/>
        <charset val="134"/>
      </rPr>
      <t xml:space="preserve">2023</t>
    </r>
    <r>
      <rPr>
        <sz val="10"/>
        <rFont val="Noto Sans"/>
        <family val="2"/>
      </rPr>
      <t xml:space="preserve">年比</t>
    </r>
    <r>
      <rPr>
        <sz val="10"/>
        <rFont val="楷体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绝对量      </t>
    </r>
    <r>
      <rPr>
        <sz val="10"/>
        <rFont val="楷体_GB2312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楷体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增长</t>
    </r>
    <r>
      <rPr>
        <sz val="10"/>
        <rFont val="楷体_GB2312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平均增长</t>
    </r>
    <r>
      <rPr>
        <sz val="10"/>
        <rFont val="楷体_GB2312"/>
        <family val="0"/>
        <charset val="134"/>
      </rPr>
      <t xml:space="preserve">(%)</t>
    </r>
  </si>
  <si>
    <t xml:space="preserve">南京市</t>
  </si>
  <si>
    <t xml:space="preserve">浦口区</t>
  </si>
  <si>
    <t xml:space="preserve">江北新区</t>
  </si>
  <si>
    <t xml:space="preserve">玄武区</t>
  </si>
  <si>
    <t xml:space="preserve">秦淮区</t>
  </si>
  <si>
    <t xml:space="preserve">建邺区</t>
  </si>
  <si>
    <t xml:space="preserve">鼓楼区</t>
  </si>
  <si>
    <t xml:space="preserve">栖霞区</t>
  </si>
  <si>
    <t xml:space="preserve">雨花台区</t>
  </si>
  <si>
    <t xml:space="preserve">江宁区</t>
  </si>
  <si>
    <t xml:space="preserve">六合区</t>
  </si>
  <si>
    <t xml:space="preserve">溧水区</t>
  </si>
  <si>
    <t xml:space="preserve">高淳区</t>
  </si>
  <si>
    <t xml:space="preserve">无锡市</t>
  </si>
  <si>
    <t xml:space="preserve">锡山区</t>
  </si>
  <si>
    <t xml:space="preserve">惠山区</t>
  </si>
  <si>
    <t xml:space="preserve">滨湖区</t>
  </si>
  <si>
    <t xml:space="preserve">江阴市</t>
  </si>
  <si>
    <t xml:space="preserve">宜兴市</t>
  </si>
  <si>
    <t xml:space="preserve">梁溪区</t>
  </si>
  <si>
    <t xml:space="preserve">新吴区</t>
  </si>
  <si>
    <t xml:space="preserve">徐州市</t>
  </si>
  <si>
    <t xml:space="preserve">云龙区</t>
  </si>
  <si>
    <t xml:space="preserve">贾汪区</t>
  </si>
  <si>
    <t xml:space="preserve">泉山区</t>
  </si>
  <si>
    <t xml:space="preserve">铜山区</t>
  </si>
  <si>
    <t xml:space="preserve">丰县</t>
  </si>
  <si>
    <t xml:space="preserve">沛县</t>
  </si>
  <si>
    <t xml:space="preserve">睢宁县</t>
  </si>
  <si>
    <t xml:space="preserve">新沂市</t>
  </si>
  <si>
    <t xml:space="preserve">邳州市</t>
  </si>
  <si>
    <t xml:space="preserve">常州市</t>
  </si>
  <si>
    <t xml:space="preserve">天宁区</t>
  </si>
  <si>
    <t xml:space="preserve">钟楼区</t>
  </si>
  <si>
    <t xml:space="preserve">新北区</t>
  </si>
  <si>
    <t xml:space="preserve">武进区</t>
  </si>
  <si>
    <t xml:space="preserve">溧阳市</t>
  </si>
  <si>
    <t xml:space="preserve">金坛区</t>
  </si>
  <si>
    <t xml:space="preserve">苏州市</t>
  </si>
  <si>
    <t xml:space="preserve">虎丘区</t>
  </si>
  <si>
    <t xml:space="preserve">吴中区</t>
  </si>
  <si>
    <t xml:space="preserve">相城区</t>
  </si>
  <si>
    <t xml:space="preserve">姑苏区</t>
  </si>
  <si>
    <t xml:space="preserve">吴江区</t>
  </si>
  <si>
    <t xml:space="preserve">常熟市</t>
  </si>
  <si>
    <t xml:space="preserve">张家港市</t>
  </si>
  <si>
    <t xml:space="preserve">昆山市</t>
  </si>
  <si>
    <t xml:space="preserve">太仓市</t>
  </si>
  <si>
    <t xml:space="preserve">南通市</t>
  </si>
  <si>
    <t xml:space="preserve">崇川区</t>
  </si>
  <si>
    <t xml:space="preserve">通州区</t>
  </si>
  <si>
    <t xml:space="preserve">海安市</t>
  </si>
  <si>
    <t xml:space="preserve">如东县</t>
  </si>
  <si>
    <t xml:space="preserve">启东市</t>
  </si>
  <si>
    <t xml:space="preserve">如皋市</t>
  </si>
  <si>
    <t xml:space="preserve">海门区</t>
  </si>
  <si>
    <t xml:space="preserve">连云港市</t>
  </si>
  <si>
    <t xml:space="preserve">连云区</t>
  </si>
  <si>
    <t xml:space="preserve">海州区</t>
  </si>
  <si>
    <t xml:space="preserve">赣榆区</t>
  </si>
  <si>
    <t xml:space="preserve">东海县</t>
  </si>
  <si>
    <t xml:space="preserve">灌云县</t>
  </si>
  <si>
    <t xml:space="preserve">灌南县</t>
  </si>
  <si>
    <t xml:space="preserve">淮安市</t>
  </si>
  <si>
    <t xml:space="preserve">淮安区</t>
  </si>
  <si>
    <t xml:space="preserve">淮阴区</t>
  </si>
  <si>
    <t xml:space="preserve">涟水县</t>
  </si>
  <si>
    <t xml:space="preserve">洪泽区</t>
  </si>
  <si>
    <t xml:space="preserve">盱眙县</t>
  </si>
  <si>
    <t xml:space="preserve">金湖县</t>
  </si>
  <si>
    <t xml:space="preserve">清江浦区</t>
  </si>
  <si>
    <t xml:space="preserve">盐城市</t>
  </si>
  <si>
    <t xml:space="preserve">亭湖区</t>
  </si>
  <si>
    <t xml:space="preserve">盐都区</t>
  </si>
  <si>
    <t xml:space="preserve">响水县</t>
  </si>
  <si>
    <t xml:space="preserve">滨海县</t>
  </si>
  <si>
    <t xml:space="preserve">阜宁县</t>
  </si>
  <si>
    <t xml:space="preserve">射阳县</t>
  </si>
  <si>
    <t xml:space="preserve">建湖县</t>
  </si>
  <si>
    <t xml:space="preserve">东台市</t>
  </si>
  <si>
    <t xml:space="preserve">大丰区</t>
  </si>
  <si>
    <t xml:space="preserve">扬州市</t>
  </si>
  <si>
    <t xml:space="preserve">广陵区</t>
  </si>
  <si>
    <t xml:space="preserve">邗江区</t>
  </si>
  <si>
    <t xml:space="preserve">江都区</t>
  </si>
  <si>
    <t xml:space="preserve">宝应县</t>
  </si>
  <si>
    <t xml:space="preserve">仪征市</t>
  </si>
  <si>
    <t xml:space="preserve">高邮市</t>
  </si>
  <si>
    <t xml:space="preserve">镇江市</t>
  </si>
  <si>
    <t xml:space="preserve">京口区</t>
  </si>
  <si>
    <t xml:space="preserve">润州区</t>
  </si>
  <si>
    <t xml:space="preserve">丹徒区</t>
  </si>
  <si>
    <t xml:space="preserve">丹阳市</t>
  </si>
  <si>
    <t xml:space="preserve">扬中市</t>
  </si>
  <si>
    <t xml:space="preserve">句容市</t>
  </si>
  <si>
    <t xml:space="preserve">泰州市</t>
  </si>
  <si>
    <t xml:space="preserve">海陵区</t>
  </si>
  <si>
    <t xml:space="preserve">高港区</t>
  </si>
  <si>
    <t xml:space="preserve">兴化市</t>
  </si>
  <si>
    <t xml:space="preserve">靖江市</t>
  </si>
  <si>
    <t xml:space="preserve">泰兴市</t>
  </si>
  <si>
    <t xml:space="preserve">姜堰区</t>
  </si>
  <si>
    <t xml:space="preserve">宿迁市</t>
  </si>
  <si>
    <t xml:space="preserve">宿城区</t>
  </si>
  <si>
    <t xml:space="preserve">宿豫区</t>
  </si>
  <si>
    <t xml:space="preserve">沭阳县</t>
  </si>
  <si>
    <t xml:space="preserve">泗阳县</t>
  </si>
  <si>
    <t xml:space="preserve">泗洪县</t>
  </si>
  <si>
    <t xml:space="preserve">注：浦口区、六合区数据为剔除江北新区直管区口径。</t>
  </si>
  <si>
    <t xml:space="preserve">一般公共预算收入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绝对量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亿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增长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平均增长</t>
    </r>
    <r>
      <rPr>
        <sz val="10"/>
        <rFont val="宋体"/>
        <family val="0"/>
        <charset val="134"/>
      </rPr>
      <t xml:space="preserve">(%)</t>
    </r>
  </si>
  <si>
    <t xml:space="preserve">固定资产投资</t>
  </si>
  <si>
    <t xml:space="preserve">社会消费品零售总额</t>
  </si>
  <si>
    <r>
      <rPr>
        <sz val="10"/>
        <rFont val="楷体_GB2312"/>
        <family val="0"/>
        <charset val="134"/>
      </rPr>
      <t xml:space="preserve">2023</t>
    </r>
    <r>
      <rPr>
        <sz val="10"/>
        <rFont val="Noto Sans"/>
        <family val="2"/>
      </rPr>
      <t xml:space="preserve">年比</t>
    </r>
    <r>
      <rPr>
        <sz val="10"/>
        <rFont val="楷体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绝对量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增长</t>
    </r>
    <r>
      <rPr>
        <sz val="10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"/>
    <numFmt numFmtId="167" formatCode="0_);[RED]\(0\)"/>
    <numFmt numFmtId="168" formatCode="0.00"/>
    <numFmt numFmtId="169" formatCode="#,##0.00_ "/>
    <numFmt numFmtId="170" formatCode="0.00_ "/>
    <numFmt numFmtId="171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楷体_GB2312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name val="Noto Sans"/>
      <family val="2"/>
    </font>
    <font>
      <sz val="10"/>
      <color rgb="FF000000"/>
      <name val="Noto Sans"/>
      <family val="2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 NA&#13; " xfId="21"/>
    <cellStyle name="_ET_STYLE_NoName_00_" xfId="22"/>
    <cellStyle name="好_2010年全省市辖区主要指标情况2010年" xfId="23"/>
    <cellStyle name="差_2010年全省市辖区主要指标情况2010年" xfId="24"/>
    <cellStyle name="常规 2" xfId="25"/>
    <cellStyle name="常规 2 2" xfId="26"/>
    <cellStyle name="常规 2_2010年全省市辖区主要指标情况2010年" xfId="27"/>
    <cellStyle name="常规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5" min="2" style="0" width="9.75"/>
    <col collapsed="false" customWidth="true" hidden="false" outlineLevel="0" max="9" min="6" style="0" width="9.24"/>
    <col collapsed="false" customWidth="true" hidden="false" outlineLevel="0" max="13" min="10" style="0" width="7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/>
    <row r="3" customFormat="false" ht="36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 t="s">
        <v>3</v>
      </c>
      <c r="G3" s="3"/>
      <c r="H3" s="3"/>
      <c r="I3" s="3"/>
      <c r="J3" s="3" t="s">
        <v>4</v>
      </c>
      <c r="K3" s="3"/>
      <c r="L3" s="3"/>
      <c r="M3" s="3"/>
      <c r="N3" s="4" t="s">
        <v>5</v>
      </c>
      <c r="O3" s="4"/>
    </row>
    <row r="4" customFormat="false" ht="25.5" hidden="false" customHeight="true" outlineLevel="0" collapsed="false">
      <c r="A4" s="2"/>
      <c r="B4" s="5" t="s">
        <v>6</v>
      </c>
      <c r="C4" s="5" t="s">
        <v>7</v>
      </c>
      <c r="D4" s="5" t="s">
        <v>8</v>
      </c>
      <c r="E4" s="5" t="s">
        <v>7</v>
      </c>
      <c r="F4" s="5" t="s">
        <v>6</v>
      </c>
      <c r="G4" s="5" t="s">
        <v>7</v>
      </c>
      <c r="H4" s="5" t="s">
        <v>8</v>
      </c>
      <c r="I4" s="5" t="s">
        <v>7</v>
      </c>
      <c r="J4" s="5" t="s">
        <v>6</v>
      </c>
      <c r="K4" s="5" t="s">
        <v>7</v>
      </c>
      <c r="L4" s="5" t="s">
        <v>8</v>
      </c>
      <c r="M4" s="5" t="s">
        <v>7</v>
      </c>
      <c r="N4" s="5" t="s">
        <v>9</v>
      </c>
      <c r="O4" s="6" t="s">
        <v>7</v>
      </c>
    </row>
    <row r="5" customFormat="false" ht="27.7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36" hidden="false" customHeight="true" outlineLevel="0" collapsed="false">
      <c r="A6" s="7" t="s">
        <v>10</v>
      </c>
      <c r="B6" s="8" t="n">
        <v>529.95</v>
      </c>
      <c r="C6" s="8" t="n">
        <v>85</v>
      </c>
      <c r="D6" s="9" t="n">
        <v>5</v>
      </c>
      <c r="E6" s="8" t="n">
        <v>73</v>
      </c>
      <c r="F6" s="10" t="n">
        <v>512.13</v>
      </c>
      <c r="G6" s="10" t="n">
        <v>83</v>
      </c>
      <c r="H6" s="11" t="n">
        <v>3.2</v>
      </c>
      <c r="I6" s="10" t="n">
        <v>46</v>
      </c>
      <c r="J6" s="12" t="n">
        <v>490.48</v>
      </c>
      <c r="K6" s="13" t="n">
        <v>82</v>
      </c>
      <c r="L6" s="10" t="n">
        <v>7</v>
      </c>
      <c r="M6" s="10" t="n">
        <v>88</v>
      </c>
      <c r="N6" s="14" t="n">
        <f aca="false">(((1+D6/100)*(1+H6/100))^(1/2)-1)*100</f>
        <v>4.09610943738483</v>
      </c>
      <c r="O6" s="15" t="n">
        <v>54</v>
      </c>
    </row>
    <row r="7" customFormat="false" ht="36" hidden="false" customHeight="true" outlineLevel="0" collapsed="false">
      <c r="A7" s="7" t="s">
        <v>11</v>
      </c>
      <c r="B7" s="8" t="n">
        <v>65.3</v>
      </c>
      <c r="C7" s="8" t="n">
        <v>40</v>
      </c>
      <c r="D7" s="9" t="n">
        <v>8.3</v>
      </c>
      <c r="E7" s="8" t="n">
        <v>44</v>
      </c>
      <c r="F7" s="16" t="n">
        <v>60.3</v>
      </c>
      <c r="G7" s="17" t="n">
        <v>37</v>
      </c>
      <c r="H7" s="18" t="n">
        <v>-7</v>
      </c>
      <c r="I7" s="17" t="n">
        <v>80</v>
      </c>
      <c r="J7" s="10" t="n">
        <v>78.17</v>
      </c>
      <c r="K7" s="13" t="n">
        <v>31</v>
      </c>
      <c r="L7" s="10" t="n">
        <v>11.5</v>
      </c>
      <c r="M7" s="10" t="n">
        <v>36</v>
      </c>
      <c r="N7" s="14" t="n">
        <f aca="false">(((1+D7/100)*(1+H7/100))^(1/2)-1)*100</f>
        <v>0.35885611145634</v>
      </c>
      <c r="O7" s="15" t="n">
        <v>78</v>
      </c>
    </row>
    <row r="8" customFormat="false" ht="36" hidden="false" customHeight="true" outlineLevel="0" collapsed="false">
      <c r="A8" s="7" t="s">
        <v>12</v>
      </c>
      <c r="B8" s="8"/>
      <c r="C8" s="8"/>
      <c r="D8" s="8" t="n">
        <v>-12.3</v>
      </c>
      <c r="E8" s="8" t="n">
        <v>92</v>
      </c>
      <c r="F8" s="17"/>
      <c r="G8" s="17"/>
      <c r="H8" s="18" t="n">
        <v>5.2</v>
      </c>
      <c r="I8" s="17" t="n">
        <v>48</v>
      </c>
      <c r="J8" s="19"/>
      <c r="K8" s="19"/>
      <c r="L8" s="19" t="n">
        <v>3</v>
      </c>
      <c r="M8" s="19" t="n">
        <v>77</v>
      </c>
      <c r="N8" s="14" t="n">
        <f aca="false">(((1+D8/100)*(1+H8/100))^(1/2)-1)*100</f>
        <v>-3.94772256734356</v>
      </c>
      <c r="O8" s="15" t="n">
        <v>85</v>
      </c>
    </row>
    <row r="9" s="29" customFormat="true" ht="36" hidden="false" customHeight="true" outlineLevel="0" collapsed="false">
      <c r="A9" s="20" t="s">
        <v>13</v>
      </c>
      <c r="B9" s="21" t="n">
        <v>150.35</v>
      </c>
      <c r="C9" s="22" t="n">
        <v>88</v>
      </c>
      <c r="D9" s="23" t="n">
        <v>1.2</v>
      </c>
      <c r="E9" s="22" t="n">
        <v>91</v>
      </c>
      <c r="F9" s="24" t="n">
        <v>148.6</v>
      </c>
      <c r="G9" s="25" t="n">
        <v>86</v>
      </c>
      <c r="H9" s="26" t="n">
        <v>-1</v>
      </c>
      <c r="I9" s="25" t="n">
        <v>67</v>
      </c>
      <c r="J9" s="19" t="n">
        <v>150.1</v>
      </c>
      <c r="K9" s="19" t="n">
        <v>86</v>
      </c>
      <c r="L9" s="19" t="n">
        <v>9.7</v>
      </c>
      <c r="M9" s="19" t="n">
        <v>73</v>
      </c>
      <c r="N9" s="14" t="n">
        <f aca="false">(((1+D9/100)*(1+H9/100))^(1/2)-1)*100</f>
        <v>0.0939558614804659</v>
      </c>
      <c r="O9" s="27" t="n">
        <v>89</v>
      </c>
      <c r="P9" s="28"/>
    </row>
  </sheetData>
  <mergeCells count="20">
    <mergeCell ref="A1:M1"/>
    <mergeCell ref="A3:A5"/>
    <mergeCell ref="B3:E3"/>
    <mergeCell ref="F3:I3"/>
    <mergeCell ref="J3:M3"/>
    <mergeCell ref="N3:O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79" activePane="bottomRight" state="frozen"/>
      <selection pane="topLeft" activeCell="A1" activeCellId="0" sqref="A1"/>
      <selection pane="topRight" activeCell="G1" activeCellId="0" sqref="G1"/>
      <selection pane="bottomLeft" activeCell="A79" activeCellId="0" sqref="A79"/>
      <selection pane="bottomRight" activeCell="F92" activeCellId="0" sqref="F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5.24"/>
    <col collapsed="false" customWidth="true" hidden="false" outlineLevel="0" max="6" min="2" style="31" width="8.24"/>
    <col collapsed="false" customWidth="true" hidden="false" outlineLevel="0" max="10" min="7" style="32" width="8.24"/>
    <col collapsed="false" customWidth="true" hidden="false" outlineLevel="0" max="14" min="11" style="31" width="8.24"/>
    <col collapsed="false" customWidth="true" hidden="false" outlineLevel="0" max="15" min="15" style="31" width="7.74"/>
    <col collapsed="false" customWidth="true" hidden="false" outlineLevel="0" max="16" min="16" style="32" width="6.12"/>
  </cols>
  <sheetData>
    <row r="1" customFormat="false" ht="22.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5" hidden="false" customHeight="false" outlineLevel="0" collapsed="false"/>
    <row r="3" customFormat="false" ht="18" hidden="false" customHeight="true" outlineLevel="0" collapsed="false">
      <c r="A3" s="34" t="s">
        <v>15</v>
      </c>
      <c r="B3" s="34"/>
      <c r="C3" s="35" t="s">
        <v>16</v>
      </c>
      <c r="D3" s="35"/>
      <c r="E3" s="35"/>
      <c r="F3" s="35"/>
      <c r="G3" s="35" t="s">
        <v>17</v>
      </c>
      <c r="H3" s="35"/>
      <c r="I3" s="35"/>
      <c r="J3" s="35"/>
      <c r="K3" s="35" t="s">
        <v>18</v>
      </c>
      <c r="L3" s="35"/>
      <c r="M3" s="35"/>
      <c r="N3" s="35"/>
      <c r="O3" s="36" t="s">
        <v>19</v>
      </c>
      <c r="P3" s="36"/>
    </row>
    <row r="4" customFormat="false" ht="24" hidden="false" customHeight="true" outlineLevel="0" collapsed="false">
      <c r="A4" s="34"/>
      <c r="B4" s="34"/>
      <c r="C4" s="37" t="s">
        <v>20</v>
      </c>
      <c r="D4" s="38" t="s">
        <v>7</v>
      </c>
      <c r="E4" s="39" t="s">
        <v>21</v>
      </c>
      <c r="F4" s="38" t="s">
        <v>7</v>
      </c>
      <c r="G4" s="37" t="s">
        <v>20</v>
      </c>
      <c r="H4" s="38" t="s">
        <v>7</v>
      </c>
      <c r="I4" s="39" t="s">
        <v>21</v>
      </c>
      <c r="J4" s="38" t="s">
        <v>7</v>
      </c>
      <c r="K4" s="37" t="s">
        <v>20</v>
      </c>
      <c r="L4" s="38" t="s">
        <v>7</v>
      </c>
      <c r="M4" s="39" t="s">
        <v>21</v>
      </c>
      <c r="N4" s="38" t="s">
        <v>7</v>
      </c>
      <c r="O4" s="38" t="s">
        <v>22</v>
      </c>
      <c r="P4" s="40" t="s">
        <v>7</v>
      </c>
    </row>
    <row r="5" customFormat="false" ht="14.25" hidden="false" customHeight="false" outlineLevel="0" collapsed="false">
      <c r="A5" s="34"/>
      <c r="B5" s="34"/>
      <c r="C5" s="37"/>
      <c r="D5" s="38"/>
      <c r="E5" s="39"/>
      <c r="F5" s="38"/>
      <c r="G5" s="37"/>
      <c r="H5" s="38"/>
      <c r="I5" s="39"/>
      <c r="J5" s="38"/>
      <c r="K5" s="37"/>
      <c r="L5" s="38"/>
      <c r="M5" s="39"/>
      <c r="N5" s="38"/>
      <c r="O5" s="38"/>
      <c r="P5" s="40"/>
    </row>
    <row r="6" customFormat="false" ht="12" hidden="false" customHeight="true" outlineLevel="0" collapsed="false">
      <c r="A6" s="41" t="s">
        <v>23</v>
      </c>
      <c r="B6" s="42" t="s">
        <v>24</v>
      </c>
      <c r="C6" s="43" t="n">
        <v>529.95</v>
      </c>
      <c r="D6" s="10" t="n">
        <v>85</v>
      </c>
      <c r="E6" s="44" t="n">
        <v>5</v>
      </c>
      <c r="F6" s="10" t="n">
        <v>73</v>
      </c>
      <c r="G6" s="10" t="n">
        <v>512.13</v>
      </c>
      <c r="H6" s="10" t="n">
        <f aca="false">RANK(G6,G$6:G$101)</f>
        <v>83</v>
      </c>
      <c r="I6" s="11" t="n">
        <v>3.2</v>
      </c>
      <c r="J6" s="10" t="n">
        <f aca="false">RANK(I6,I$6:I$101)</f>
        <v>46</v>
      </c>
      <c r="K6" s="45" t="n">
        <v>490.48</v>
      </c>
      <c r="L6" s="45" t="n">
        <f aca="false">RANK(K6,K$6:K$101)</f>
        <v>82</v>
      </c>
      <c r="M6" s="45" t="n">
        <v>7</v>
      </c>
      <c r="N6" s="45" t="n">
        <f aca="false">RANK(M6,M$6:M$101)</f>
        <v>88</v>
      </c>
      <c r="O6" s="14" t="n">
        <f aca="false">((E6+100)/100*(I6+100)/100)^(1/2)*100-100</f>
        <v>4.09610943738483</v>
      </c>
      <c r="P6" s="15" t="n">
        <f aca="false">RANK(O6,O$6:O$101)</f>
        <v>54</v>
      </c>
    </row>
    <row r="7" customFormat="false" ht="12" hidden="false" customHeight="true" outlineLevel="0" collapsed="false">
      <c r="A7" s="41"/>
      <c r="B7" s="42" t="s">
        <v>25</v>
      </c>
      <c r="C7" s="43" t="n">
        <v>2698.6</v>
      </c>
      <c r="D7" s="10" t="n">
        <v>7</v>
      </c>
      <c r="E7" s="44" t="n">
        <v>5.1</v>
      </c>
      <c r="F7" s="10" t="n">
        <v>67</v>
      </c>
      <c r="G7" s="46" t="n">
        <v>2628.47</v>
      </c>
      <c r="H7" s="10" t="n">
        <f aca="false">RANK(G7,G$6:G$101)</f>
        <v>7</v>
      </c>
      <c r="I7" s="11" t="n">
        <v>1.8</v>
      </c>
      <c r="J7" s="10" t="n">
        <f aca="false">RANK(I7,I$6:I$101)</f>
        <v>76</v>
      </c>
      <c r="K7" s="46" t="n">
        <v>2561.7</v>
      </c>
      <c r="L7" s="45" t="n">
        <f aca="false">RANK(K7,K$6:K$101)</f>
        <v>7</v>
      </c>
      <c r="M7" s="45" t="n">
        <v>14.3</v>
      </c>
      <c r="N7" s="45" t="n">
        <f aca="false">RANK(M7,M$6:M$101)</f>
        <v>1</v>
      </c>
      <c r="O7" s="14" t="n">
        <f aca="false">((E7+100)/100*(I7+100)/100)^(1/2)*100-100</f>
        <v>3.43684063233948</v>
      </c>
      <c r="P7" s="15" t="n">
        <f aca="false">RANK(O7,O$6:O$101)</f>
        <v>77</v>
      </c>
    </row>
    <row r="8" customFormat="false" ht="12" hidden="false" customHeight="true" outlineLevel="0" collapsed="false">
      <c r="A8" s="41"/>
      <c r="B8" s="47" t="s">
        <v>26</v>
      </c>
      <c r="C8" s="43" t="n">
        <v>1285.45</v>
      </c>
      <c r="D8" s="10" t="n">
        <v>37</v>
      </c>
      <c r="E8" s="44" t="n">
        <v>4.6</v>
      </c>
      <c r="F8" s="10" t="n">
        <v>82</v>
      </c>
      <c r="G8" s="48" t="n">
        <v>1231.43</v>
      </c>
      <c r="H8" s="10" t="n">
        <f aca="false">RANK(G8,G$6:G$101)</f>
        <v>35</v>
      </c>
      <c r="I8" s="49" t="n">
        <v>2.4</v>
      </c>
      <c r="J8" s="10" t="n">
        <f aca="false">RANK(I8,I$6:I$101)</f>
        <v>62</v>
      </c>
      <c r="K8" s="50" t="n">
        <v>1205.94</v>
      </c>
      <c r="L8" s="45" t="n">
        <f aca="false">RANK(K8,K$6:K$101)</f>
        <v>33</v>
      </c>
      <c r="M8" s="51" t="n">
        <v>8.8</v>
      </c>
      <c r="N8" s="45" t="n">
        <f aca="false">RANK(M8,M$6:M$101)</f>
        <v>50</v>
      </c>
      <c r="O8" s="14" t="n">
        <f aca="false">((E8+100)/100*(I8+100)/100)^(1/2)*100-100</f>
        <v>3.49415442429589</v>
      </c>
      <c r="P8" s="15" t="n">
        <f aca="false">RANK(O8,O$6:O$101)</f>
        <v>75</v>
      </c>
    </row>
    <row r="9" customFormat="false" ht="12" hidden="false" customHeight="true" outlineLevel="0" collapsed="false">
      <c r="A9" s="41"/>
      <c r="B9" s="42" t="s">
        <v>27</v>
      </c>
      <c r="C9" s="43" t="n">
        <v>1464.39</v>
      </c>
      <c r="D9" s="10" t="n">
        <v>25</v>
      </c>
      <c r="E9" s="44" t="n">
        <v>5.2</v>
      </c>
      <c r="F9" s="10" t="n">
        <v>65</v>
      </c>
      <c r="G9" s="48" t="n">
        <v>1401.47</v>
      </c>
      <c r="H9" s="10" t="n">
        <f aca="false">RANK(G9,G$6:G$101)</f>
        <v>24</v>
      </c>
      <c r="I9" s="49" t="n">
        <v>5.2</v>
      </c>
      <c r="J9" s="10" t="n">
        <f aca="false">RANK(I9,I$6:I$101)</f>
        <v>6</v>
      </c>
      <c r="K9" s="52" t="n">
        <v>1324.42</v>
      </c>
      <c r="L9" s="45" t="n">
        <f aca="false">RANK(K9,K$6:K$101)</f>
        <v>24</v>
      </c>
      <c r="M9" s="53" t="n">
        <v>8.3</v>
      </c>
      <c r="N9" s="45" t="n">
        <f aca="false">RANK(M9,M$6:M$101)</f>
        <v>63</v>
      </c>
      <c r="O9" s="14" t="n">
        <f aca="false">((E9+100)/100*(I9+100)/100)^(1/2)*100-100</f>
        <v>5.2</v>
      </c>
      <c r="P9" s="15" t="n">
        <f aca="false">RANK(O9,O$6:O$101)</f>
        <v>37</v>
      </c>
    </row>
    <row r="10" customFormat="false" ht="12" hidden="false" customHeight="true" outlineLevel="0" collapsed="false">
      <c r="A10" s="41"/>
      <c r="B10" s="42" t="s">
        <v>28</v>
      </c>
      <c r="C10" s="43" t="n">
        <v>1300.1</v>
      </c>
      <c r="D10" s="10" t="n">
        <v>35</v>
      </c>
      <c r="E10" s="44" t="n">
        <v>5.3</v>
      </c>
      <c r="F10" s="10" t="n">
        <v>61</v>
      </c>
      <c r="G10" s="48" t="n">
        <v>1250.59</v>
      </c>
      <c r="H10" s="10" t="n">
        <f aca="false">RANK(G10,G$6:G$101)</f>
        <v>32</v>
      </c>
      <c r="I10" s="49" t="n">
        <v>2.5</v>
      </c>
      <c r="J10" s="10" t="n">
        <f aca="false">RANK(I10,I$6:I$101)</f>
        <v>61</v>
      </c>
      <c r="K10" s="52" t="n">
        <v>1214.95</v>
      </c>
      <c r="L10" s="45" t="n">
        <f aca="false">RANK(K10,K$6:K$101)</f>
        <v>31</v>
      </c>
      <c r="M10" s="53" t="n">
        <v>8.3</v>
      </c>
      <c r="N10" s="45" t="n">
        <f aca="false">RANK(M10,M$6:M$101)</f>
        <v>63</v>
      </c>
      <c r="O10" s="14" t="n">
        <f aca="false">((E10+100)/100*(I10+100)/100)^(1/2)*100-100</f>
        <v>3.89056742553674</v>
      </c>
      <c r="P10" s="15" t="n">
        <f aca="false">RANK(O10,O$6:O$101)</f>
        <v>63</v>
      </c>
    </row>
    <row r="11" customFormat="false" ht="12" hidden="false" customHeight="true" outlineLevel="0" collapsed="false">
      <c r="A11" s="41"/>
      <c r="B11" s="42" t="s">
        <v>29</v>
      </c>
      <c r="C11" s="43" t="n">
        <v>2038.79</v>
      </c>
      <c r="D11" s="10" t="n">
        <v>12</v>
      </c>
      <c r="E11" s="44" t="n">
        <v>4.6</v>
      </c>
      <c r="F11" s="10" t="n">
        <v>82</v>
      </c>
      <c r="G11" s="48" t="n">
        <v>1953.94</v>
      </c>
      <c r="H11" s="10" t="n">
        <f aca="false">RANK(G11,G$6:G$101)</f>
        <v>12</v>
      </c>
      <c r="I11" s="49" t="n">
        <v>1.5</v>
      </c>
      <c r="J11" s="10" t="n">
        <f aca="false">RANK(I11,I$6:I$101)</f>
        <v>81</v>
      </c>
      <c r="K11" s="52" t="n">
        <v>1921.08</v>
      </c>
      <c r="L11" s="45" t="n">
        <f aca="false">RANK(K11,K$6:K$101)</f>
        <v>11</v>
      </c>
      <c r="M11" s="53" t="n">
        <v>8.3</v>
      </c>
      <c r="N11" s="45" t="n">
        <f aca="false">RANK(M11,M$6:M$101)</f>
        <v>63</v>
      </c>
      <c r="O11" s="14" t="n">
        <f aca="false">((E11+100)/100*(I11+100)/100)^(1/2)*100-100</f>
        <v>3.03834237797112</v>
      </c>
      <c r="P11" s="15" t="n">
        <f aca="false">RANK(O11,O$6:O$101)</f>
        <v>89</v>
      </c>
    </row>
    <row r="12" customFormat="false" ht="12" hidden="false" customHeight="true" outlineLevel="0" collapsed="false">
      <c r="A12" s="41"/>
      <c r="B12" s="42" t="s">
        <v>30</v>
      </c>
      <c r="C12" s="43" t="n">
        <v>1783.56</v>
      </c>
      <c r="D12" s="10" t="n">
        <v>15</v>
      </c>
      <c r="E12" s="44" t="n">
        <v>5</v>
      </c>
      <c r="F12" s="10" t="n">
        <v>73</v>
      </c>
      <c r="G12" s="48" t="n">
        <v>1746.43</v>
      </c>
      <c r="H12" s="10" t="n">
        <f aca="false">RANK(G12,G$6:G$101)</f>
        <v>14</v>
      </c>
      <c r="I12" s="49" t="n">
        <v>1.5</v>
      </c>
      <c r="J12" s="10" t="n">
        <f aca="false">RANK(I12,I$6:I$101)</f>
        <v>81</v>
      </c>
      <c r="K12" s="52" t="n">
        <v>1708.88</v>
      </c>
      <c r="L12" s="45" t="n">
        <f aca="false">RANK(K12,K$6:K$101)</f>
        <v>13</v>
      </c>
      <c r="M12" s="53" t="n">
        <v>8</v>
      </c>
      <c r="N12" s="45" t="n">
        <f aca="false">RANK(M12,M$6:M$101)</f>
        <v>70</v>
      </c>
      <c r="O12" s="14" t="n">
        <f aca="false">((E12+100)/100*(I12+100)/100)^(1/2)*100-100</f>
        <v>3.23516842626839</v>
      </c>
      <c r="P12" s="15" t="n">
        <f aca="false">RANK(O12,O$6:O$101)</f>
        <v>82</v>
      </c>
    </row>
    <row r="13" customFormat="false" ht="12" hidden="false" customHeight="true" outlineLevel="0" collapsed="false">
      <c r="A13" s="41"/>
      <c r="B13" s="42" t="s">
        <v>31</v>
      </c>
      <c r="C13" s="43" t="n">
        <v>1078.83</v>
      </c>
      <c r="D13" s="10" t="n">
        <v>46</v>
      </c>
      <c r="E13" s="44" t="n">
        <v>4.6</v>
      </c>
      <c r="F13" s="10" t="n">
        <v>82</v>
      </c>
      <c r="G13" s="48" t="n">
        <v>1040.22</v>
      </c>
      <c r="H13" s="10" t="n">
        <f aca="false">RANK(G13,G$6:G$101)</f>
        <v>44</v>
      </c>
      <c r="I13" s="49" t="n">
        <v>1.6</v>
      </c>
      <c r="J13" s="10" t="n">
        <f aca="false">RANK(I13,I$6:I$101)</f>
        <v>80</v>
      </c>
      <c r="K13" s="52" t="n">
        <v>1015.55</v>
      </c>
      <c r="L13" s="45" t="n">
        <f aca="false">RANK(K13,K$6:K$101)</f>
        <v>42</v>
      </c>
      <c r="M13" s="53" t="n">
        <v>7.1</v>
      </c>
      <c r="N13" s="45" t="n">
        <f aca="false">RANK(M13,M$6:M$101)</f>
        <v>87</v>
      </c>
      <c r="O13" s="14" t="n">
        <f aca="false">((E13+100)/100*(I13+100)/100)^(1/2)*100-100</f>
        <v>3.0890876863308</v>
      </c>
      <c r="P13" s="15" t="n">
        <f aca="false">RANK(O13,O$6:O$101)</f>
        <v>88</v>
      </c>
    </row>
    <row r="14" customFormat="false" ht="12" hidden="false" customHeight="true" outlineLevel="0" collapsed="false">
      <c r="A14" s="41"/>
      <c r="B14" s="42" t="s">
        <v>32</v>
      </c>
      <c r="C14" s="43" t="n">
        <v>3056.19</v>
      </c>
      <c r="D14" s="10" t="n">
        <v>5</v>
      </c>
      <c r="E14" s="44" t="n">
        <v>4.5</v>
      </c>
      <c r="F14" s="10" t="n">
        <v>86</v>
      </c>
      <c r="G14" s="48" t="n">
        <v>3000.55</v>
      </c>
      <c r="H14" s="10" t="n">
        <f aca="false">RANK(G14,G$6:G$101)</f>
        <v>5</v>
      </c>
      <c r="I14" s="49" t="n">
        <v>2.1</v>
      </c>
      <c r="J14" s="10" t="n">
        <f aca="false">RANK(I14,I$6:I$101)</f>
        <v>70</v>
      </c>
      <c r="K14" s="52" t="n">
        <v>2810.47</v>
      </c>
      <c r="L14" s="45" t="n">
        <f aca="false">RANK(K14,K$6:K$101)</f>
        <v>5</v>
      </c>
      <c r="M14" s="53" t="n">
        <v>7.5</v>
      </c>
      <c r="N14" s="45" t="n">
        <f aca="false">RANK(M14,M$6:M$101)</f>
        <v>82</v>
      </c>
      <c r="O14" s="14" t="n">
        <f aca="false">((E14+100)/100*(I14+100)/100)^(1/2)*100-100</f>
        <v>3.29302977452059</v>
      </c>
      <c r="P14" s="15" t="n">
        <f aca="false">RANK(O14,O$6:O$101)</f>
        <v>79</v>
      </c>
    </row>
    <row r="15" customFormat="false" ht="12" hidden="false" customHeight="true" outlineLevel="0" collapsed="false">
      <c r="A15" s="41"/>
      <c r="B15" s="42" t="s">
        <v>33</v>
      </c>
      <c r="C15" s="43" t="n">
        <v>613.54</v>
      </c>
      <c r="D15" s="10" t="n">
        <v>79</v>
      </c>
      <c r="E15" s="44" t="n">
        <v>5</v>
      </c>
      <c r="F15" s="10" t="n">
        <v>73</v>
      </c>
      <c r="G15" s="48" t="n">
        <v>594.59</v>
      </c>
      <c r="H15" s="10" t="n">
        <f aca="false">RANK(G15,G$6:G$101)</f>
        <v>76</v>
      </c>
      <c r="I15" s="49" t="n">
        <v>3.2</v>
      </c>
      <c r="J15" s="10" t="n">
        <f aca="false">RANK(I15,I$6:I$101)</f>
        <v>46</v>
      </c>
      <c r="K15" s="52" t="n">
        <v>567.56</v>
      </c>
      <c r="L15" s="45" t="n">
        <f aca="false">RANK(K15,K$6:K$101)</f>
        <v>75</v>
      </c>
      <c r="M15" s="53" t="n">
        <v>8.6</v>
      </c>
      <c r="N15" s="45" t="n">
        <f aca="false">RANK(M15,M$6:M$101)</f>
        <v>54</v>
      </c>
      <c r="O15" s="14" t="n">
        <f aca="false">((E15+100)/100*(I15+100)/100)^(1/2)*100-100</f>
        <v>4.09610943738483</v>
      </c>
      <c r="P15" s="15" t="n">
        <f aca="false">RANK(O15,O$6:O$101)</f>
        <v>54</v>
      </c>
    </row>
    <row r="16" customFormat="false" ht="12" hidden="false" customHeight="true" outlineLevel="0" collapsed="false">
      <c r="A16" s="41"/>
      <c r="B16" s="42" t="s">
        <v>34</v>
      </c>
      <c r="C16" s="43" t="n">
        <v>1061.76</v>
      </c>
      <c r="D16" s="10" t="n">
        <v>47</v>
      </c>
      <c r="E16" s="44" t="n">
        <v>5.2</v>
      </c>
      <c r="F16" s="10" t="n">
        <v>65</v>
      </c>
      <c r="G16" s="48" t="n">
        <v>1034.01</v>
      </c>
      <c r="H16" s="10" t="n">
        <f aca="false">RANK(G16,G$6:G$101)</f>
        <v>45</v>
      </c>
      <c r="I16" s="49" t="n">
        <v>2.6</v>
      </c>
      <c r="J16" s="10" t="n">
        <f aca="false">RANK(I16,I$6:I$101)</f>
        <v>58</v>
      </c>
      <c r="K16" s="52" t="n">
        <v>1000.95</v>
      </c>
      <c r="L16" s="45" t="n">
        <f aca="false">RANK(K16,K$6:K$101)</f>
        <v>43</v>
      </c>
      <c r="M16" s="53" t="n">
        <v>8.4</v>
      </c>
      <c r="N16" s="45" t="n">
        <f aca="false">RANK(M16,M$6:M$101)</f>
        <v>59</v>
      </c>
      <c r="O16" s="14" t="n">
        <f aca="false">((E16+100)/100*(I16+100)/100)^(1/2)*100-100</f>
        <v>3.89186686165573</v>
      </c>
      <c r="P16" s="15" t="n">
        <f aca="false">RANK(O16,O$6:O$101)</f>
        <v>62</v>
      </c>
    </row>
    <row r="17" customFormat="false" ht="12" hidden="false" customHeight="true" outlineLevel="0" collapsed="false">
      <c r="A17" s="41"/>
      <c r="B17" s="42" t="s">
        <v>35</v>
      </c>
      <c r="C17" s="43" t="n">
        <v>590.35</v>
      </c>
      <c r="D17" s="10" t="n">
        <v>81</v>
      </c>
      <c r="E17" s="44" t="n">
        <v>4.3</v>
      </c>
      <c r="F17" s="10" t="n">
        <v>89</v>
      </c>
      <c r="G17" s="48" t="n">
        <v>576.71</v>
      </c>
      <c r="H17" s="10" t="n">
        <f aca="false">RANK(G17,G$6:G$101)</f>
        <v>78</v>
      </c>
      <c r="I17" s="49" t="n">
        <v>2.2</v>
      </c>
      <c r="J17" s="10" t="n">
        <f aca="false">RANK(I17,I$6:I$101)</f>
        <v>66</v>
      </c>
      <c r="K17" s="52" t="n">
        <v>560.24</v>
      </c>
      <c r="L17" s="45" t="n">
        <f aca="false">RANK(K17,K$6:K$101)</f>
        <v>77</v>
      </c>
      <c r="M17" s="53" t="n">
        <v>7.6</v>
      </c>
      <c r="N17" s="45" t="n">
        <f aca="false">RANK(M17,M$6:M$101)</f>
        <v>80</v>
      </c>
      <c r="O17" s="14" t="n">
        <f aca="false">((E17+100)/100*(I17+100)/100)^(1/2)*100-100</f>
        <v>3.24466087890454</v>
      </c>
      <c r="P17" s="15" t="n">
        <f aca="false">RANK(O17,O$6:O$101)</f>
        <v>81</v>
      </c>
    </row>
    <row r="18" customFormat="false" ht="12" hidden="false" customHeight="true" outlineLevel="0" collapsed="false">
      <c r="A18" s="41" t="s">
        <v>36</v>
      </c>
      <c r="B18" s="42" t="s">
        <v>37</v>
      </c>
      <c r="C18" s="43" t="n">
        <v>1259.86</v>
      </c>
      <c r="D18" s="10" t="n">
        <v>40</v>
      </c>
      <c r="E18" s="44" t="n">
        <v>6.3</v>
      </c>
      <c r="F18" s="10" t="n">
        <v>41</v>
      </c>
      <c r="G18" s="48" t="n">
        <v>1211.99</v>
      </c>
      <c r="H18" s="10" t="n">
        <f aca="false">RANK(G18,G$6:G$101)</f>
        <v>38</v>
      </c>
      <c r="I18" s="49" t="n">
        <v>3.5</v>
      </c>
      <c r="J18" s="10" t="n">
        <f aca="false">RANK(I18,I$6:I$101)</f>
        <v>39</v>
      </c>
      <c r="K18" s="52" t="n">
        <v>1128.73</v>
      </c>
      <c r="L18" s="45" t="n">
        <f aca="false">RANK(K18,K$6:K$101)</f>
        <v>37</v>
      </c>
      <c r="M18" s="53" t="n">
        <v>10</v>
      </c>
      <c r="N18" s="45" t="n">
        <f aca="false">RANK(M18,M$6:M$101)</f>
        <v>19</v>
      </c>
      <c r="O18" s="14" t="n">
        <f aca="false">((E18+100)/100*(I18+100)/100)^(1/2)*100-100</f>
        <v>4.89065735326477</v>
      </c>
      <c r="P18" s="15" t="n">
        <f aca="false">RANK(O18,O$6:O$101)</f>
        <v>42</v>
      </c>
    </row>
    <row r="19" customFormat="false" ht="12" hidden="false" customHeight="true" outlineLevel="0" collapsed="false">
      <c r="A19" s="41"/>
      <c r="B19" s="42" t="s">
        <v>38</v>
      </c>
      <c r="C19" s="43" t="n">
        <v>1276.03</v>
      </c>
      <c r="D19" s="10" t="n">
        <v>39</v>
      </c>
      <c r="E19" s="44" t="n">
        <v>6.1</v>
      </c>
      <c r="F19" s="10" t="n">
        <v>47</v>
      </c>
      <c r="G19" s="48" t="n">
        <v>1232.58</v>
      </c>
      <c r="H19" s="10" t="n">
        <f aca="false">RANK(G19,G$6:G$101)</f>
        <v>34</v>
      </c>
      <c r="I19" s="49" t="n">
        <v>3.2</v>
      </c>
      <c r="J19" s="10" t="n">
        <f aca="false">RANK(I19,I$6:I$101)</f>
        <v>46</v>
      </c>
      <c r="K19" s="52" t="n">
        <v>1145.13</v>
      </c>
      <c r="L19" s="45" t="n">
        <f aca="false">RANK(K19,K$6:K$101)</f>
        <v>35</v>
      </c>
      <c r="M19" s="53" t="n">
        <v>10.3</v>
      </c>
      <c r="N19" s="45" t="n">
        <f aca="false">RANK(M19,M$6:M$101)</f>
        <v>12</v>
      </c>
      <c r="O19" s="14" t="n">
        <f aca="false">((E19+100)/100*(I19+100)/100)^(1/2)*100-100</f>
        <v>4.6399541284303</v>
      </c>
      <c r="P19" s="15" t="n">
        <f aca="false">RANK(O19,O$6:O$101)</f>
        <v>48</v>
      </c>
    </row>
    <row r="20" customFormat="false" ht="12" hidden="false" customHeight="true" outlineLevel="0" collapsed="false">
      <c r="A20" s="41"/>
      <c r="B20" s="42" t="s">
        <v>39</v>
      </c>
      <c r="C20" s="43" t="n">
        <v>1100.58</v>
      </c>
      <c r="D20" s="10" t="n">
        <v>45</v>
      </c>
      <c r="E20" s="44" t="n">
        <v>6.5</v>
      </c>
      <c r="F20" s="10" t="n">
        <v>34</v>
      </c>
      <c r="G20" s="48" t="n">
        <v>1057.87</v>
      </c>
      <c r="H20" s="10" t="n">
        <f aca="false">RANK(G20,G$6:G$101)</f>
        <v>42</v>
      </c>
      <c r="I20" s="49" t="n">
        <v>3.8</v>
      </c>
      <c r="J20" s="10" t="n">
        <f aca="false">RANK(I20,I$6:I$101)</f>
        <v>33</v>
      </c>
      <c r="K20" s="52" t="n">
        <v>982.56</v>
      </c>
      <c r="L20" s="45" t="n">
        <f aca="false">RANK(K20,K$6:K$101)</f>
        <v>45</v>
      </c>
      <c r="M20" s="53" t="n">
        <v>9</v>
      </c>
      <c r="N20" s="45" t="n">
        <f aca="false">RANK(M20,M$6:M$101)</f>
        <v>42</v>
      </c>
      <c r="O20" s="14" t="n">
        <f aca="false">((E20+100)/100*(I20+100)/100)^(1/2)*100-100</f>
        <v>5.14133345169255</v>
      </c>
      <c r="P20" s="15" t="n">
        <f aca="false">RANK(O20,O$6:O$101)</f>
        <v>38</v>
      </c>
    </row>
    <row r="21" customFormat="false" ht="12" hidden="false" customHeight="true" outlineLevel="0" collapsed="false">
      <c r="A21" s="41"/>
      <c r="B21" s="42" t="s">
        <v>40</v>
      </c>
      <c r="C21" s="43" t="n">
        <v>4960.51</v>
      </c>
      <c r="D21" s="10" t="n">
        <v>2</v>
      </c>
      <c r="E21" s="44" t="n">
        <v>5.9</v>
      </c>
      <c r="F21" s="10" t="n">
        <v>54</v>
      </c>
      <c r="G21" s="48" t="n">
        <v>4754.18</v>
      </c>
      <c r="H21" s="10" t="n">
        <f aca="false">RANK(G21,G$6:G$101)</f>
        <v>2</v>
      </c>
      <c r="I21" s="49" t="n">
        <v>2.3</v>
      </c>
      <c r="J21" s="10" t="n">
        <f aca="false">RANK(I21,I$6:I$101)</f>
        <v>63</v>
      </c>
      <c r="K21" s="52" t="n">
        <v>4580.33</v>
      </c>
      <c r="L21" s="45" t="n">
        <f aca="false">RANK(K21,K$6:K$101)</f>
        <v>2</v>
      </c>
      <c r="M21" s="53" t="n">
        <v>8.1</v>
      </c>
      <c r="N21" s="45" t="n">
        <f aca="false">RANK(M21,M$6:M$101)</f>
        <v>68</v>
      </c>
      <c r="O21" s="14" t="n">
        <f aca="false">((E21+100)/100*(I21+100)/100)^(1/2)*100-100</f>
        <v>4.08443687698946</v>
      </c>
      <c r="P21" s="15" t="n">
        <f aca="false">RANK(O21,O$6:O$101)</f>
        <v>56</v>
      </c>
    </row>
    <row r="22" customFormat="false" ht="12" hidden="false" customHeight="true" outlineLevel="0" collapsed="false">
      <c r="A22" s="41"/>
      <c r="B22" s="42" t="s">
        <v>41</v>
      </c>
      <c r="C22" s="43" t="n">
        <v>2337.53</v>
      </c>
      <c r="D22" s="10" t="n">
        <v>10</v>
      </c>
      <c r="E22" s="44" t="n">
        <v>6.2</v>
      </c>
      <c r="F22" s="10" t="n">
        <v>44</v>
      </c>
      <c r="G22" s="48" t="n">
        <v>2236.72</v>
      </c>
      <c r="H22" s="10" t="n">
        <f aca="false">RANK(G22,G$6:G$101)</f>
        <v>10</v>
      </c>
      <c r="I22" s="49" t="n">
        <v>3.2</v>
      </c>
      <c r="J22" s="10" t="n">
        <f aca="false">RANK(I22,I$6:I$101)</f>
        <v>46</v>
      </c>
      <c r="K22" s="52" t="n">
        <v>2082.17</v>
      </c>
      <c r="L22" s="45" t="n">
        <f aca="false">RANK(K22,K$6:K$101)</f>
        <v>10</v>
      </c>
      <c r="M22" s="53" t="n">
        <v>8.8</v>
      </c>
      <c r="N22" s="45" t="n">
        <f aca="false">RANK(M22,M$6:M$101)</f>
        <v>50</v>
      </c>
      <c r="O22" s="14" t="n">
        <f aca="false">((E22+100)/100*(I22+100)/100)^(1/2)*100-100</f>
        <v>4.68925446291037</v>
      </c>
      <c r="P22" s="15" t="n">
        <f aca="false">RANK(O22,O$6:O$101)</f>
        <v>47</v>
      </c>
    </row>
    <row r="23" customFormat="false" ht="12" hidden="false" customHeight="true" outlineLevel="0" collapsed="false">
      <c r="A23" s="41"/>
      <c r="B23" s="42" t="s">
        <v>42</v>
      </c>
      <c r="C23" s="43" t="n">
        <v>1624.13</v>
      </c>
      <c r="D23" s="10" t="n">
        <v>20</v>
      </c>
      <c r="E23" s="44" t="n">
        <v>6.3</v>
      </c>
      <c r="F23" s="10" t="n">
        <v>41</v>
      </c>
      <c r="G23" s="48" t="n">
        <v>1560.47</v>
      </c>
      <c r="H23" s="10" t="n">
        <f aca="false">RANK(G23,G$6:G$101)</f>
        <v>20</v>
      </c>
      <c r="I23" s="49" t="n">
        <v>3.3</v>
      </c>
      <c r="J23" s="10" t="n">
        <f aca="false">RANK(I23,I$6:I$101)</f>
        <v>42</v>
      </c>
      <c r="K23" s="52" t="n">
        <v>1468.52</v>
      </c>
      <c r="L23" s="45" t="n">
        <f aca="false">RANK(K23,K$6:K$101)</f>
        <v>20</v>
      </c>
      <c r="M23" s="53" t="n">
        <v>7.7</v>
      </c>
      <c r="N23" s="45" t="n">
        <f aca="false">RANK(M23,M$6:M$101)</f>
        <v>78</v>
      </c>
      <c r="O23" s="14" t="n">
        <f aca="false">((E23+100)/100*(I23+100)/100)^(1/2)*100-100</f>
        <v>4.78926471733638</v>
      </c>
      <c r="P23" s="15" t="n">
        <f aca="false">RANK(O23,O$6:O$101)</f>
        <v>43</v>
      </c>
    </row>
    <row r="24" s="58" customFormat="true" ht="12" hidden="false" customHeight="true" outlineLevel="0" collapsed="false">
      <c r="A24" s="54"/>
      <c r="B24" s="55" t="s">
        <v>43</v>
      </c>
      <c r="C24" s="43" t="n">
        <v>2515.69</v>
      </c>
      <c r="D24" s="10" t="n">
        <v>8</v>
      </c>
      <c r="E24" s="44" t="n">
        <v>6.1</v>
      </c>
      <c r="F24" s="10" t="n">
        <v>47</v>
      </c>
      <c r="G24" s="48" t="n">
        <v>2430.51</v>
      </c>
      <c r="H24" s="10" t="n">
        <f aca="false">RANK(G24,G$6:G$101)</f>
        <v>8</v>
      </c>
      <c r="I24" s="49" t="n">
        <v>3.4</v>
      </c>
      <c r="J24" s="10" t="n">
        <f aca="false">RANK(I24,I$6:I$101)</f>
        <v>40</v>
      </c>
      <c r="K24" s="56" t="n">
        <v>2271.06</v>
      </c>
      <c r="L24" s="45" t="n">
        <f aca="false">RANK(K24,K$6:K$101)</f>
        <v>8</v>
      </c>
      <c r="M24" s="57" t="n">
        <v>11</v>
      </c>
      <c r="N24" s="45" t="n">
        <f aca="false">RANK(M24,M$6:M$101)</f>
        <v>7</v>
      </c>
      <c r="O24" s="14" t="n">
        <f aca="false">((E24+100)/100*(I24+100)/100)^(1/2)*100-100</f>
        <v>4.74130035473112</v>
      </c>
      <c r="P24" s="15" t="n">
        <f aca="false">RANK(O24,O$6:O$101)</f>
        <v>45</v>
      </c>
    </row>
    <row r="25" customFormat="false" ht="12" hidden="false" customHeight="true" outlineLevel="0" collapsed="false">
      <c r="A25" s="41" t="s">
        <v>44</v>
      </c>
      <c r="B25" s="42" t="s">
        <v>29</v>
      </c>
      <c r="C25" s="43" t="n">
        <v>2038.79</v>
      </c>
      <c r="D25" s="10" t="n">
        <v>12</v>
      </c>
      <c r="E25" s="44" t="n">
        <v>4.6</v>
      </c>
      <c r="F25" s="10" t="n">
        <v>82</v>
      </c>
      <c r="G25" s="48" t="n">
        <v>363.89</v>
      </c>
      <c r="H25" s="10" t="n">
        <f aca="false">RANK(G25,G$6:G$101)</f>
        <v>93</v>
      </c>
      <c r="I25" s="49" t="n">
        <v>2.7</v>
      </c>
      <c r="J25" s="10" t="n">
        <f aca="false">RANK(I25,I$6:I$101)</f>
        <v>56</v>
      </c>
      <c r="K25" s="52" t="n">
        <v>339.83</v>
      </c>
      <c r="L25" s="45" t="n">
        <f aca="false">RANK(K25,K$6:K$101)</f>
        <v>93</v>
      </c>
      <c r="M25" s="53" t="n">
        <v>6.1</v>
      </c>
      <c r="N25" s="45" t="n">
        <f aca="false">RANK(M25,M$6:M$101)</f>
        <v>92</v>
      </c>
      <c r="O25" s="14" t="n">
        <f aca="false">((E25+100)/100*(I25+100)/100)^(1/2)*100-100</f>
        <v>3.64564631473915</v>
      </c>
      <c r="P25" s="15" t="n">
        <f aca="false">RANK(O25,O$6:O$101)</f>
        <v>70</v>
      </c>
    </row>
    <row r="26" customFormat="false" ht="12" hidden="false" customHeight="true" outlineLevel="0" collapsed="false">
      <c r="A26" s="41"/>
      <c r="B26" s="42" t="s">
        <v>45</v>
      </c>
      <c r="C26" s="43" t="n">
        <v>489.54</v>
      </c>
      <c r="D26" s="10" t="n">
        <v>88</v>
      </c>
      <c r="E26" s="44" t="n">
        <v>4.5</v>
      </c>
      <c r="F26" s="10" t="n">
        <v>86</v>
      </c>
      <c r="G26" s="48" t="n">
        <v>461.45</v>
      </c>
      <c r="H26" s="10" t="n">
        <f aca="false">RANK(G26,G$6:G$101)</f>
        <v>87</v>
      </c>
      <c r="I26" s="49" t="n">
        <v>2.8</v>
      </c>
      <c r="J26" s="10" t="n">
        <f aca="false">RANK(I26,I$6:I$101)</f>
        <v>55</v>
      </c>
      <c r="K26" s="52" t="n">
        <v>423.49</v>
      </c>
      <c r="L26" s="45" t="n">
        <f aca="false">RANK(K26,K$6:K$101)</f>
        <v>88</v>
      </c>
      <c r="M26" s="53" t="n">
        <v>6.3</v>
      </c>
      <c r="N26" s="45" t="n">
        <f aca="false">RANK(M26,M$6:M$101)</f>
        <v>90</v>
      </c>
      <c r="O26" s="14" t="n">
        <f aca="false">((E26+100)/100*(I26+100)/100)^(1/2)*100-100</f>
        <v>3.64651465437706</v>
      </c>
      <c r="P26" s="15" t="n">
        <f aca="false">RANK(O26,O$6:O$101)</f>
        <v>69</v>
      </c>
    </row>
    <row r="27" customFormat="false" ht="12" hidden="false" customHeight="true" outlineLevel="0" collapsed="false">
      <c r="A27" s="41"/>
      <c r="B27" s="42" t="s">
        <v>46</v>
      </c>
      <c r="C27" s="43" t="n">
        <v>432.5</v>
      </c>
      <c r="D27" s="10" t="n">
        <v>94</v>
      </c>
      <c r="E27" s="44" t="n">
        <v>7.3</v>
      </c>
      <c r="F27" s="10" t="n">
        <v>23</v>
      </c>
      <c r="G27" s="48" t="n">
        <v>421.05</v>
      </c>
      <c r="H27" s="10" t="n">
        <f aca="false">RANK(G27,G$6:G$101)</f>
        <v>90</v>
      </c>
      <c r="I27" s="49" t="n">
        <v>4.1</v>
      </c>
      <c r="J27" s="10" t="n">
        <f aca="false">RANK(I27,I$6:I$101)</f>
        <v>24</v>
      </c>
      <c r="K27" s="52" t="n">
        <v>400.49</v>
      </c>
      <c r="L27" s="45" t="n">
        <f aca="false">RANK(K27,K$6:K$101)</f>
        <v>89</v>
      </c>
      <c r="M27" s="53" t="n">
        <v>8</v>
      </c>
      <c r="N27" s="45" t="n">
        <f aca="false">RANK(M27,M$6:M$101)</f>
        <v>70</v>
      </c>
      <c r="O27" s="14" t="n">
        <f aca="false">((E27+100)/100*(I27+100)/100)^(1/2)*100-100</f>
        <v>5.68788956167117</v>
      </c>
      <c r="P27" s="15" t="n">
        <f aca="false">RANK(O27,O$6:O$101)</f>
        <v>23</v>
      </c>
    </row>
    <row r="28" customFormat="false" ht="12" hidden="false" customHeight="true" outlineLevel="0" collapsed="false">
      <c r="A28" s="41"/>
      <c r="B28" s="42" t="s">
        <v>47</v>
      </c>
      <c r="C28" s="43" t="n">
        <v>679.08</v>
      </c>
      <c r="D28" s="10" t="n">
        <v>76</v>
      </c>
      <c r="E28" s="44" t="n">
        <v>4.5</v>
      </c>
      <c r="F28" s="10" t="n">
        <v>86</v>
      </c>
      <c r="G28" s="48" t="n">
        <v>657.97</v>
      </c>
      <c r="H28" s="10" t="n">
        <f aca="false">RANK(G28,G$6:G$101)</f>
        <v>73</v>
      </c>
      <c r="I28" s="49" t="n">
        <v>2.7</v>
      </c>
      <c r="J28" s="10" t="n">
        <f aca="false">RANK(I28,I$6:I$101)</f>
        <v>56</v>
      </c>
      <c r="K28" s="52" t="n">
        <v>663.68</v>
      </c>
      <c r="L28" s="45" t="n">
        <f aca="false">RANK(K28,K$6:K$101)</f>
        <v>66</v>
      </c>
      <c r="M28" s="53" t="n">
        <v>6.3</v>
      </c>
      <c r="N28" s="45" t="n">
        <f aca="false">RANK(M28,M$6:M$101)</f>
        <v>90</v>
      </c>
      <c r="O28" s="14" t="n">
        <f aca="false">((E28+100)/100*(I28+100)/100)^(1/2)*100-100</f>
        <v>3.59609065983138</v>
      </c>
      <c r="P28" s="15" t="n">
        <f aca="false">RANK(O28,O$6:O$101)</f>
        <v>71</v>
      </c>
    </row>
    <row r="29" customFormat="false" ht="12" hidden="false" customHeight="true" outlineLevel="0" collapsed="false">
      <c r="A29" s="41"/>
      <c r="B29" s="42" t="s">
        <v>48</v>
      </c>
      <c r="C29" s="43" t="n">
        <v>1381.33</v>
      </c>
      <c r="D29" s="10" t="n">
        <v>30</v>
      </c>
      <c r="E29" s="44" t="n">
        <v>9.5</v>
      </c>
      <c r="F29" s="10" t="n">
        <v>5</v>
      </c>
      <c r="G29" s="48" t="n">
        <v>1307.39</v>
      </c>
      <c r="H29" s="10" t="n">
        <f aca="false">RANK(G29,G$6:G$101)</f>
        <v>30</v>
      </c>
      <c r="I29" s="49" t="n">
        <v>4</v>
      </c>
      <c r="J29" s="10" t="n">
        <f aca="false">RANK(I29,I$6:I$101)</f>
        <v>28</v>
      </c>
      <c r="K29" s="52" t="n">
        <v>1281.1</v>
      </c>
      <c r="L29" s="45" t="n">
        <f aca="false">RANK(K29,K$6:K$101)</f>
        <v>26</v>
      </c>
      <c r="M29" s="53" t="n">
        <v>9.7</v>
      </c>
      <c r="N29" s="45" t="n">
        <f aca="false">RANK(M29,M$6:M$101)</f>
        <v>23</v>
      </c>
      <c r="O29" s="14" t="n">
        <f aca="false">((E29+100)/100*(I29+100)/100)^(1/2)*100-100</f>
        <v>6.71457257563279</v>
      </c>
      <c r="P29" s="15" t="n">
        <f aca="false">RANK(O29,O$6:O$101)</f>
        <v>7</v>
      </c>
    </row>
    <row r="30" customFormat="false" ht="12" hidden="false" customHeight="true" outlineLevel="0" collapsed="false">
      <c r="A30" s="41"/>
      <c r="B30" s="42" t="s">
        <v>49</v>
      </c>
      <c r="C30" s="43" t="n">
        <v>554.28</v>
      </c>
      <c r="D30" s="10" t="n">
        <v>83</v>
      </c>
      <c r="E30" s="44" t="n">
        <v>6</v>
      </c>
      <c r="F30" s="10" t="n">
        <v>50</v>
      </c>
      <c r="G30" s="48" t="n">
        <v>540.68</v>
      </c>
      <c r="H30" s="10" t="n">
        <f aca="false">RANK(G30,G$6:G$101)</f>
        <v>80</v>
      </c>
      <c r="I30" s="49" t="n">
        <v>1</v>
      </c>
      <c r="J30" s="10" t="n">
        <f aca="false">RANK(I30,I$6:I$101)</f>
        <v>90</v>
      </c>
      <c r="K30" s="52" t="n">
        <v>538.05</v>
      </c>
      <c r="L30" s="45" t="n">
        <f aca="false">RANK(K30,K$6:K$101)</f>
        <v>79</v>
      </c>
      <c r="M30" s="53" t="n">
        <v>9.5</v>
      </c>
      <c r="N30" s="45" t="n">
        <f aca="false">RANK(M30,M$6:M$101)</f>
        <v>26</v>
      </c>
      <c r="O30" s="14" t="n">
        <f aca="false">((E30+100)/100*(I30+100)/100)^(1/2)*100-100</f>
        <v>3.46980235798269</v>
      </c>
      <c r="P30" s="15" t="n">
        <f aca="false">RANK(O30,O$6:O$101)</f>
        <v>76</v>
      </c>
    </row>
    <row r="31" customFormat="false" ht="12" hidden="false" customHeight="true" outlineLevel="0" collapsed="false">
      <c r="A31" s="41"/>
      <c r="B31" s="42" t="s">
        <v>50</v>
      </c>
      <c r="C31" s="43" t="n">
        <v>1051.74</v>
      </c>
      <c r="D31" s="10" t="n">
        <v>49</v>
      </c>
      <c r="E31" s="44" t="n">
        <v>7.3</v>
      </c>
      <c r="F31" s="10" t="n">
        <v>23</v>
      </c>
      <c r="G31" s="48" t="n">
        <v>1012.23</v>
      </c>
      <c r="H31" s="10" t="n">
        <f aca="false">RANK(G31,G$6:G$101)</f>
        <v>47</v>
      </c>
      <c r="I31" s="49" t="n">
        <v>4</v>
      </c>
      <c r="J31" s="10" t="n">
        <f aca="false">RANK(I31,I$6:I$101)</f>
        <v>28</v>
      </c>
      <c r="K31" s="52" t="n">
        <v>926.36</v>
      </c>
      <c r="L31" s="45" t="n">
        <f aca="false">RANK(K31,K$6:K$101)</f>
        <v>48</v>
      </c>
      <c r="M31" s="53" t="n">
        <v>8.9</v>
      </c>
      <c r="N31" s="45" t="n">
        <f aca="false">RANK(M31,M$6:M$101)</f>
        <v>45</v>
      </c>
      <c r="O31" s="14" t="n">
        <f aca="false">((E31+100)/100*(I31+100)/100)^(1/2)*100-100</f>
        <v>5.63711468986645</v>
      </c>
      <c r="P31" s="15" t="n">
        <f aca="false">RANK(O31,O$6:O$101)</f>
        <v>25</v>
      </c>
    </row>
    <row r="32" customFormat="false" ht="12" hidden="false" customHeight="true" outlineLevel="0" collapsed="false">
      <c r="A32" s="41"/>
      <c r="B32" s="42" t="s">
        <v>51</v>
      </c>
      <c r="C32" s="43" t="n">
        <v>707.89</v>
      </c>
      <c r="D32" s="10" t="n">
        <v>72</v>
      </c>
      <c r="E32" s="44" t="n">
        <v>7.2</v>
      </c>
      <c r="F32" s="10" t="n">
        <v>26</v>
      </c>
      <c r="G32" s="48" t="n">
        <v>682.56</v>
      </c>
      <c r="H32" s="10" t="n">
        <f aca="false">RANK(G32,G$6:G$101)</f>
        <v>69</v>
      </c>
      <c r="I32" s="49" t="n">
        <v>0.4</v>
      </c>
      <c r="J32" s="10" t="n">
        <f aca="false">RANK(I32,I$6:I$101)</f>
        <v>94</v>
      </c>
      <c r="K32" s="52" t="n">
        <v>675.81</v>
      </c>
      <c r="L32" s="45" t="n">
        <f aca="false">RANK(K32,K$6:K$101)</f>
        <v>63</v>
      </c>
      <c r="M32" s="53" t="n">
        <v>8.7</v>
      </c>
      <c r="N32" s="45" t="n">
        <f aca="false">RANK(M32,M$6:M$101)</f>
        <v>52</v>
      </c>
      <c r="O32" s="14" t="n">
        <f aca="false">((E32+100)/100*(I32+100)/100)^(1/2)*100-100</f>
        <v>3.74430104829855</v>
      </c>
      <c r="P32" s="15" t="n">
        <f aca="false">RANK(O32,O$6:O$101)</f>
        <v>67</v>
      </c>
    </row>
    <row r="33" customFormat="false" ht="12" hidden="false" customHeight="true" outlineLevel="0" collapsed="false">
      <c r="A33" s="41"/>
      <c r="B33" s="42" t="s">
        <v>52</v>
      </c>
      <c r="C33" s="43" t="n">
        <v>905.24</v>
      </c>
      <c r="D33" s="10" t="n">
        <v>56</v>
      </c>
      <c r="E33" s="44" t="n">
        <v>10.1</v>
      </c>
      <c r="F33" s="10" t="n">
        <v>1</v>
      </c>
      <c r="G33" s="48" t="n">
        <v>826.34</v>
      </c>
      <c r="H33" s="10" t="n">
        <f aca="false">RANK(G33,G$6:G$101)</f>
        <v>55</v>
      </c>
      <c r="I33" s="49" t="n">
        <v>4.7</v>
      </c>
      <c r="J33" s="10" t="n">
        <f aca="false">RANK(I33,I$6:I$101)</f>
        <v>12</v>
      </c>
      <c r="K33" s="52" t="n">
        <v>781.43</v>
      </c>
      <c r="L33" s="45" t="n">
        <f aca="false">RANK(K33,K$6:K$101)</f>
        <v>55</v>
      </c>
      <c r="M33" s="53" t="n">
        <v>10.1</v>
      </c>
      <c r="N33" s="45" t="n">
        <f aca="false">RANK(M33,M$6:M$101)</f>
        <v>15</v>
      </c>
      <c r="O33" s="14" t="n">
        <f aca="false">((E33+100)/100*(I33+100)/100)^(1/2)*100-100</f>
        <v>7.36605608850501</v>
      </c>
      <c r="P33" s="15" t="n">
        <f aca="false">RANK(O33,O$6:O$101)</f>
        <v>3</v>
      </c>
    </row>
    <row r="34" customFormat="false" ht="12" hidden="false" customHeight="true" outlineLevel="0" collapsed="false">
      <c r="A34" s="41"/>
      <c r="B34" s="42" t="s">
        <v>53</v>
      </c>
      <c r="C34" s="43" t="n">
        <v>1277.39</v>
      </c>
      <c r="D34" s="10" t="n">
        <v>38</v>
      </c>
      <c r="E34" s="44" t="n">
        <v>10</v>
      </c>
      <c r="F34" s="10" t="n">
        <v>2</v>
      </c>
      <c r="G34" s="48" t="n">
        <v>1157.16</v>
      </c>
      <c r="H34" s="10" t="n">
        <f aca="false">RANK(G34,G$6:G$101)</f>
        <v>39</v>
      </c>
      <c r="I34" s="49" t="n">
        <v>4.2</v>
      </c>
      <c r="J34" s="10" t="n">
        <f aca="false">RANK(I34,I$6:I$101)</f>
        <v>21</v>
      </c>
      <c r="K34" s="52" t="n">
        <v>1108.22</v>
      </c>
      <c r="L34" s="45" t="n">
        <f aca="false">RANK(K34,K$6:K$101)</f>
        <v>38</v>
      </c>
      <c r="M34" s="53" t="n">
        <v>9.5</v>
      </c>
      <c r="N34" s="45" t="n">
        <f aca="false">RANK(M34,M$6:M$101)</f>
        <v>26</v>
      </c>
      <c r="O34" s="14" t="n">
        <f aca="false">((E34+100)/100*(I34+100)/100)^(1/2)*100-100</f>
        <v>7.06073042904201</v>
      </c>
      <c r="P34" s="15" t="n">
        <f aca="false">RANK(O34,O$6:O$101)</f>
        <v>4</v>
      </c>
    </row>
    <row r="35" customFormat="false" ht="12" hidden="false" customHeight="true" outlineLevel="0" collapsed="false">
      <c r="A35" s="41" t="s">
        <v>54</v>
      </c>
      <c r="B35" s="42" t="s">
        <v>55</v>
      </c>
      <c r="C35" s="43" t="n">
        <v>972.41</v>
      </c>
      <c r="D35" s="10" t="n">
        <v>52</v>
      </c>
      <c r="E35" s="44" t="n">
        <v>5</v>
      </c>
      <c r="F35" s="10" t="n">
        <v>73</v>
      </c>
      <c r="G35" s="48" t="n">
        <v>930.42</v>
      </c>
      <c r="H35" s="10" t="n">
        <f aca="false">RANK(G35,G$6:G$101)</f>
        <v>50</v>
      </c>
      <c r="I35" s="49" t="n">
        <v>1.4</v>
      </c>
      <c r="J35" s="10" t="n">
        <f aca="false">RANK(I35,I$6:I$101)</f>
        <v>85</v>
      </c>
      <c r="K35" s="52" t="n">
        <v>888.39</v>
      </c>
      <c r="L35" s="45" t="n">
        <f aca="false">RANK(K35,K$6:K$101)</f>
        <v>50</v>
      </c>
      <c r="M35" s="53" t="n">
        <v>7.3</v>
      </c>
      <c r="N35" s="45" t="n">
        <f aca="false">RANK(M35,M$6:M$101)</f>
        <v>84</v>
      </c>
      <c r="O35" s="14" t="n">
        <f aca="false">((E35+100)/100*(I35+100)/100)^(1/2)*100-100</f>
        <v>3.18430113151904</v>
      </c>
      <c r="P35" s="15" t="n">
        <f aca="false">RANK(O35,O$6:O$101)</f>
        <v>85</v>
      </c>
    </row>
    <row r="36" customFormat="false" ht="12" hidden="false" customHeight="true" outlineLevel="0" collapsed="false">
      <c r="A36" s="41"/>
      <c r="B36" s="42" t="s">
        <v>56</v>
      </c>
      <c r="C36" s="43" t="n">
        <v>942.32</v>
      </c>
      <c r="D36" s="10" t="n">
        <v>54</v>
      </c>
      <c r="E36" s="44" t="n">
        <v>5.1</v>
      </c>
      <c r="F36" s="10" t="n">
        <v>67</v>
      </c>
      <c r="G36" s="48" t="n">
        <v>894.47</v>
      </c>
      <c r="H36" s="10" t="n">
        <f aca="false">RANK(G36,G$6:G$101)</f>
        <v>52</v>
      </c>
      <c r="I36" s="49" t="n">
        <v>2</v>
      </c>
      <c r="J36" s="10" t="n">
        <f aca="false">RANK(I36,I$6:I$101)</f>
        <v>74</v>
      </c>
      <c r="K36" s="52" t="n">
        <v>836.7</v>
      </c>
      <c r="L36" s="45" t="n">
        <f aca="false">RANK(K36,K$6:K$101)</f>
        <v>53</v>
      </c>
      <c r="M36" s="53" t="n">
        <v>8</v>
      </c>
      <c r="N36" s="45" t="n">
        <f aca="false">RANK(M36,M$6:M$101)</f>
        <v>70</v>
      </c>
      <c r="O36" s="14" t="n">
        <f aca="false">((E36+100)/100*(I36+100)/100)^(1/2)*100-100</f>
        <v>3.5383986741151</v>
      </c>
      <c r="P36" s="15" t="n">
        <f aca="false">RANK(O36,O$6:O$101)</f>
        <v>74</v>
      </c>
    </row>
    <row r="37" customFormat="false" ht="12" hidden="false" customHeight="true" outlineLevel="0" collapsed="false">
      <c r="A37" s="41"/>
      <c r="B37" s="42" t="s">
        <v>57</v>
      </c>
      <c r="C37" s="43" t="n">
        <v>2118.65</v>
      </c>
      <c r="D37" s="10" t="n">
        <v>11</v>
      </c>
      <c r="E37" s="44" t="n">
        <v>8.1</v>
      </c>
      <c r="F37" s="10" t="n">
        <v>11</v>
      </c>
      <c r="G37" s="48" t="n">
        <v>1990.58</v>
      </c>
      <c r="H37" s="10" t="n">
        <f aca="false">RANK(G37,G$6:G$101)</f>
        <v>11</v>
      </c>
      <c r="I37" s="49" t="n">
        <v>4</v>
      </c>
      <c r="J37" s="10" t="n">
        <f aca="false">RANK(I37,I$6:I$101)</f>
        <v>28</v>
      </c>
      <c r="K37" s="52" t="n">
        <v>1820.37</v>
      </c>
      <c r="L37" s="45" t="n">
        <f aca="false">RANK(K37,K$6:K$101)</f>
        <v>12</v>
      </c>
      <c r="M37" s="53" t="n">
        <v>9</v>
      </c>
      <c r="N37" s="45" t="n">
        <f aca="false">RANK(M37,M$6:M$101)</f>
        <v>42</v>
      </c>
      <c r="O37" s="14" t="n">
        <f aca="false">((E37+100)/100*(I37+100)/100)^(1/2)*100-100</f>
        <v>6.03018438161843</v>
      </c>
      <c r="P37" s="15" t="n">
        <f aca="false">RANK(O37,O$6:O$101)</f>
        <v>13</v>
      </c>
    </row>
    <row r="38" s="60" customFormat="true" ht="12" hidden="false" customHeight="true" outlineLevel="0" collapsed="false">
      <c r="A38" s="59"/>
      <c r="B38" s="42" t="s">
        <v>58</v>
      </c>
      <c r="C38" s="43" t="n">
        <v>3222.84</v>
      </c>
      <c r="D38" s="10" t="n">
        <v>4</v>
      </c>
      <c r="E38" s="44" t="n">
        <v>4.9</v>
      </c>
      <c r="F38" s="10" t="n">
        <v>81</v>
      </c>
      <c r="G38" s="48" t="n">
        <v>3101.97</v>
      </c>
      <c r="H38" s="10" t="n">
        <f aca="false">RANK(G38,G$6:G$101)</f>
        <v>4</v>
      </c>
      <c r="I38" s="49" t="n">
        <v>1.4</v>
      </c>
      <c r="J38" s="10" t="n">
        <f aca="false">RANK(I38,I$6:I$101)</f>
        <v>85</v>
      </c>
      <c r="K38" s="52" t="n">
        <v>2951.58</v>
      </c>
      <c r="L38" s="45" t="n">
        <f aca="false">RANK(K38,K$6:K$101)</f>
        <v>4</v>
      </c>
      <c r="M38" s="53" t="n">
        <v>9.6</v>
      </c>
      <c r="N38" s="45" t="n">
        <f aca="false">RANK(M38,M$6:M$101)</f>
        <v>25</v>
      </c>
      <c r="O38" s="14" t="n">
        <f aca="false">((E38+100)/100*(I38+100)/100)^(1/2)*100-100</f>
        <v>3.13515404555326</v>
      </c>
      <c r="P38" s="15" t="n">
        <f aca="false">RANK(O38,O$6:O$101)</f>
        <v>86</v>
      </c>
    </row>
    <row r="39" customFormat="false" ht="11.25" hidden="false" customHeight="true" outlineLevel="0" collapsed="false">
      <c r="A39" s="41"/>
      <c r="B39" s="42" t="s">
        <v>59</v>
      </c>
      <c r="C39" s="43" t="n">
        <v>1557.22</v>
      </c>
      <c r="D39" s="10" t="n">
        <v>22</v>
      </c>
      <c r="E39" s="44" t="n">
        <v>9.7</v>
      </c>
      <c r="F39" s="10" t="n">
        <v>4</v>
      </c>
      <c r="G39" s="48" t="n">
        <v>1416.22</v>
      </c>
      <c r="H39" s="10" t="n">
        <f aca="false">RANK(G39,G$6:G$101)</f>
        <v>22</v>
      </c>
      <c r="I39" s="49" t="n">
        <v>6.2</v>
      </c>
      <c r="J39" s="10" t="n">
        <f aca="false">RANK(I39,I$6:I$101)</f>
        <v>2</v>
      </c>
      <c r="K39" s="61" t="n">
        <v>1261.3</v>
      </c>
      <c r="L39" s="45" t="n">
        <f aca="false">RANK(K39,K$6:K$101)</f>
        <v>29</v>
      </c>
      <c r="M39" s="62" t="n">
        <v>10.1</v>
      </c>
      <c r="N39" s="45" t="n">
        <f aca="false">RANK(M39,M$6:M$101)</f>
        <v>15</v>
      </c>
      <c r="O39" s="14" t="n">
        <f aca="false">((E39+100)/100*(I39+100)/100)^(1/2)*100-100</f>
        <v>7.93581426014258</v>
      </c>
      <c r="P39" s="15" t="n">
        <f aca="false">RANK(O39,O$6:O$101)</f>
        <v>1</v>
      </c>
    </row>
    <row r="40" customFormat="false" ht="12" hidden="false" customHeight="true" outlineLevel="0" collapsed="false">
      <c r="A40" s="41"/>
      <c r="B40" s="42" t="s">
        <v>60</v>
      </c>
      <c r="C40" s="43" t="n">
        <v>1302.92</v>
      </c>
      <c r="D40" s="10" t="n">
        <v>34</v>
      </c>
      <c r="E40" s="44" t="n">
        <v>8.2</v>
      </c>
      <c r="F40" s="10" t="n">
        <v>10</v>
      </c>
      <c r="G40" s="48" t="n">
        <v>1216.4</v>
      </c>
      <c r="H40" s="10" t="n">
        <f aca="false">RANK(G40,G$6:G$101)</f>
        <v>37</v>
      </c>
      <c r="I40" s="49" t="n">
        <v>6.8</v>
      </c>
      <c r="J40" s="10" t="n">
        <f aca="false">RANK(I40,I$6:I$101)</f>
        <v>1</v>
      </c>
      <c r="K40" s="52" t="n">
        <v>1101.09</v>
      </c>
      <c r="L40" s="45" t="n">
        <f aca="false">RANK(K40,K$6:K$101)</f>
        <v>39</v>
      </c>
      <c r="M40" s="53" t="n">
        <v>9.5</v>
      </c>
      <c r="N40" s="45" t="n">
        <f aca="false">RANK(M40,M$6:M$101)</f>
        <v>26</v>
      </c>
      <c r="O40" s="14" t="n">
        <f aca="false">((E40+100)/100*(I40+100)/100)^(1/2)*100-100</f>
        <v>7.49772090607317</v>
      </c>
      <c r="P40" s="15" t="n">
        <f aca="false">RANK(O40,O$6:O$101)</f>
        <v>2</v>
      </c>
    </row>
    <row r="41" customFormat="false" ht="12" hidden="false" customHeight="true" outlineLevel="0" collapsed="false">
      <c r="A41" s="41" t="s">
        <v>61</v>
      </c>
      <c r="B41" s="42" t="s">
        <v>62</v>
      </c>
      <c r="C41" s="43" t="n">
        <v>1826.75</v>
      </c>
      <c r="D41" s="10" t="n">
        <v>14</v>
      </c>
      <c r="E41" s="44" t="n">
        <v>5.06</v>
      </c>
      <c r="F41" s="10" t="n">
        <v>71</v>
      </c>
      <c r="G41" s="48" t="n">
        <v>1766.17</v>
      </c>
      <c r="H41" s="10" t="n">
        <f aca="false">RANK(G41,G$6:G$101)</f>
        <v>13</v>
      </c>
      <c r="I41" s="49" t="n">
        <v>3</v>
      </c>
      <c r="J41" s="10" t="n">
        <f aca="false">RANK(I41,I$6:I$101)</f>
        <v>53</v>
      </c>
      <c r="K41" s="52" t="n">
        <v>1675.8</v>
      </c>
      <c r="L41" s="45" t="n">
        <f aca="false">RANK(K41,K$6:K$101)</f>
        <v>14</v>
      </c>
      <c r="M41" s="53" t="n">
        <v>10.1</v>
      </c>
      <c r="N41" s="45" t="n">
        <f aca="false">RANK(M41,M$6:M$101)</f>
        <v>15</v>
      </c>
      <c r="O41" s="14" t="n">
        <f aca="false">((E41+100)/100*(I41+100)/100)^(1/2)*100-100</f>
        <v>4.02490086512938</v>
      </c>
      <c r="P41" s="15" t="n">
        <f aca="false">RANK(O41,O$6:O$101)</f>
        <v>58</v>
      </c>
    </row>
    <row r="42" customFormat="false" ht="12" hidden="false" customHeight="true" outlineLevel="0" collapsed="false">
      <c r="A42" s="41"/>
      <c r="B42" s="42" t="s">
        <v>63</v>
      </c>
      <c r="C42" s="43" t="n">
        <v>1624</v>
      </c>
      <c r="D42" s="10" t="n">
        <v>21</v>
      </c>
      <c r="E42" s="44" t="n">
        <v>4</v>
      </c>
      <c r="F42" s="10" t="n">
        <v>92</v>
      </c>
      <c r="G42" s="48" t="n">
        <v>1590.17</v>
      </c>
      <c r="H42" s="10" t="n">
        <f aca="false">RANK(G42,G$6:G$101)</f>
        <v>19</v>
      </c>
      <c r="I42" s="49" t="n">
        <v>1.8</v>
      </c>
      <c r="J42" s="10" t="n">
        <f aca="false">RANK(I42,I$6:I$101)</f>
        <v>76</v>
      </c>
      <c r="K42" s="52" t="n">
        <v>1519.17</v>
      </c>
      <c r="L42" s="45" t="n">
        <f aca="false">RANK(K42,K$6:K$101)</f>
        <v>19</v>
      </c>
      <c r="M42" s="53" t="n">
        <v>9.5</v>
      </c>
      <c r="N42" s="45" t="n">
        <f aca="false">RANK(M42,M$6:M$101)</f>
        <v>26</v>
      </c>
      <c r="O42" s="14" t="n">
        <f aca="false">((E42+100)/100*(I42+100)/100)^(1/2)*100-100</f>
        <v>2.89412033736427</v>
      </c>
      <c r="P42" s="15" t="n">
        <f aca="false">RANK(O42,O$6:O$101)</f>
        <v>90</v>
      </c>
    </row>
    <row r="43" customFormat="false" ht="12" hidden="false" customHeight="true" outlineLevel="0" collapsed="false">
      <c r="A43" s="41"/>
      <c r="B43" s="42" t="s">
        <v>64</v>
      </c>
      <c r="C43" s="43" t="n">
        <v>1147.8</v>
      </c>
      <c r="D43" s="10" t="n">
        <v>43</v>
      </c>
      <c r="E43" s="44" t="n">
        <v>5.06</v>
      </c>
      <c r="F43" s="10" t="n">
        <v>71</v>
      </c>
      <c r="G43" s="48" t="n">
        <v>1105.32</v>
      </c>
      <c r="H43" s="10" t="n">
        <f aca="false">RANK(G43,G$6:G$101)</f>
        <v>40</v>
      </c>
      <c r="I43" s="49" t="n">
        <v>2.1</v>
      </c>
      <c r="J43" s="10" t="n">
        <f aca="false">RANK(I43,I$6:I$101)</f>
        <v>70</v>
      </c>
      <c r="K43" s="52" t="n">
        <v>1057.52</v>
      </c>
      <c r="L43" s="45" t="n">
        <f aca="false">RANK(K43,K$6:K$101)</f>
        <v>40</v>
      </c>
      <c r="M43" s="53" t="n">
        <v>8.9</v>
      </c>
      <c r="N43" s="45" t="n">
        <f aca="false">RANK(M43,M$6:M$101)</f>
        <v>45</v>
      </c>
      <c r="O43" s="14" t="n">
        <f aca="false">((E43+100)/100*(I43+100)/100)^(1/2)*100-100</f>
        <v>3.56942599049199</v>
      </c>
      <c r="P43" s="15" t="n">
        <f aca="false">RANK(O43,O$6:O$101)</f>
        <v>73</v>
      </c>
    </row>
    <row r="44" customFormat="false" ht="12" hidden="false" customHeight="true" outlineLevel="0" collapsed="false">
      <c r="A44" s="41"/>
      <c r="B44" s="42" t="s">
        <v>65</v>
      </c>
      <c r="C44" s="43" t="n">
        <v>950.04</v>
      </c>
      <c r="D44" s="10" t="n">
        <v>53</v>
      </c>
      <c r="E44" s="44" t="n">
        <v>4.06</v>
      </c>
      <c r="F44" s="10" t="n">
        <v>91</v>
      </c>
      <c r="G44" s="48" t="n">
        <v>912.5</v>
      </c>
      <c r="H44" s="10" t="n">
        <f aca="false">RANK(G44,G$6:G$101)</f>
        <v>51</v>
      </c>
      <c r="I44" s="49" t="n">
        <v>1.1</v>
      </c>
      <c r="J44" s="10" t="n">
        <f aca="false">RANK(I44,I$6:I$101)</f>
        <v>89</v>
      </c>
      <c r="K44" s="52" t="n">
        <v>886.7</v>
      </c>
      <c r="L44" s="45" t="n">
        <f aca="false">RANK(K44,K$6:K$101)</f>
        <v>51</v>
      </c>
      <c r="M44" s="53" t="n">
        <v>6</v>
      </c>
      <c r="N44" s="45" t="n">
        <f aca="false">RANK(M44,M$6:M$101)</f>
        <v>93</v>
      </c>
      <c r="O44" s="14" t="n">
        <f aca="false">((E44+100)/100*(I44+100)/100)^(1/2)*100-100</f>
        <v>2.56932289919827</v>
      </c>
      <c r="P44" s="15" t="n">
        <f aca="false">RANK(O44,O$6:O$101)</f>
        <v>94</v>
      </c>
    </row>
    <row r="45" customFormat="false" ht="12" hidden="false" customHeight="true" outlineLevel="0" collapsed="false">
      <c r="A45" s="41"/>
      <c r="B45" s="42" t="s">
        <v>66</v>
      </c>
      <c r="C45" s="43" t="n">
        <v>2377.28</v>
      </c>
      <c r="D45" s="10" t="n">
        <v>9</v>
      </c>
      <c r="E45" s="44" t="n">
        <v>4.16</v>
      </c>
      <c r="F45" s="10" t="n">
        <v>90</v>
      </c>
      <c r="G45" s="48" t="n">
        <v>2331.97</v>
      </c>
      <c r="H45" s="10" t="n">
        <f aca="false">RANK(G45,G$6:G$101)</f>
        <v>9</v>
      </c>
      <c r="I45" s="49" t="n">
        <v>2.3</v>
      </c>
      <c r="J45" s="10" t="n">
        <f aca="false">RANK(I45,I$6:I$101)</f>
        <v>63</v>
      </c>
      <c r="K45" s="52" t="n">
        <v>2224.53</v>
      </c>
      <c r="L45" s="45" t="n">
        <f aca="false">RANK(K45,K$6:K$101)</f>
        <v>9</v>
      </c>
      <c r="M45" s="53" t="n">
        <v>8</v>
      </c>
      <c r="N45" s="45" t="n">
        <f aca="false">RANK(M45,M$6:M$101)</f>
        <v>70</v>
      </c>
      <c r="O45" s="14" t="n">
        <f aca="false">((E45+100)/100*(I45+100)/100)^(1/2)*100-100</f>
        <v>3.22581072580634</v>
      </c>
      <c r="P45" s="15" t="n">
        <f aca="false">RANK(O45,O$6:O$101)</f>
        <v>83</v>
      </c>
    </row>
    <row r="46" customFormat="false" ht="12" hidden="false" customHeight="true" outlineLevel="0" collapsed="false">
      <c r="A46" s="41"/>
      <c r="B46" s="42" t="s">
        <v>67</v>
      </c>
      <c r="C46" s="43" t="n">
        <v>2800.16</v>
      </c>
      <c r="D46" s="10" t="n">
        <v>6</v>
      </c>
      <c r="E46" s="44" t="n">
        <v>3.6</v>
      </c>
      <c r="F46" s="10" t="n">
        <v>95</v>
      </c>
      <c r="G46" s="48" t="n">
        <v>2773.97</v>
      </c>
      <c r="H46" s="10" t="n">
        <f aca="false">RANK(G46,G$6:G$101)</f>
        <v>6</v>
      </c>
      <c r="I46" s="49" t="n">
        <v>2</v>
      </c>
      <c r="J46" s="10" t="n">
        <f aca="false">RANK(I46,I$6:I$101)</f>
        <v>74</v>
      </c>
      <c r="K46" s="52" t="n">
        <v>2672.04</v>
      </c>
      <c r="L46" s="45" t="n">
        <f aca="false">RANK(K46,K$6:K$101)</f>
        <v>6</v>
      </c>
      <c r="M46" s="53" t="n">
        <v>9.2</v>
      </c>
      <c r="N46" s="45" t="n">
        <f aca="false">RANK(M46,M$6:M$101)</f>
        <v>37</v>
      </c>
      <c r="O46" s="14" t="n">
        <f aca="false">((E46+100)/100*(I46+100)/100)^(1/2)*100-100</f>
        <v>2.79688711240237</v>
      </c>
      <c r="P46" s="15" t="n">
        <f aca="false">RANK(O46,O$6:O$101)</f>
        <v>91</v>
      </c>
    </row>
    <row r="47" customFormat="false" ht="12" hidden="false" customHeight="true" outlineLevel="0" collapsed="false">
      <c r="A47" s="41"/>
      <c r="B47" s="42" t="s">
        <v>68</v>
      </c>
      <c r="C47" s="43" t="n">
        <v>3365.8</v>
      </c>
      <c r="D47" s="10" t="n">
        <v>3</v>
      </c>
      <c r="E47" s="44" t="n">
        <v>3.7</v>
      </c>
      <c r="F47" s="10" t="n">
        <v>93</v>
      </c>
      <c r="G47" s="48" t="n">
        <v>3302.39</v>
      </c>
      <c r="H47" s="10" t="n">
        <f aca="false">RANK(G47,G$6:G$101)</f>
        <v>3</v>
      </c>
      <c r="I47" s="49" t="n">
        <v>1.3</v>
      </c>
      <c r="J47" s="10" t="n">
        <f aca="false">RANK(I47,I$6:I$101)</f>
        <v>87</v>
      </c>
      <c r="K47" s="52" t="n">
        <v>3030.21</v>
      </c>
      <c r="L47" s="45" t="n">
        <f aca="false">RANK(K47,K$6:K$101)</f>
        <v>3</v>
      </c>
      <c r="M47" s="53" t="n">
        <v>8</v>
      </c>
      <c r="N47" s="45" t="n">
        <f aca="false">RANK(M47,M$6:M$101)</f>
        <v>70</v>
      </c>
      <c r="O47" s="14" t="n">
        <f aca="false">((E47+100)/100*(I47+100)/100)^(1/2)*100-100</f>
        <v>2.49297536904662</v>
      </c>
      <c r="P47" s="15" t="n">
        <f aca="false">RANK(O47,O$6:O$101)</f>
        <v>95</v>
      </c>
    </row>
    <row r="48" customFormat="false" ht="12" hidden="false" customHeight="true" outlineLevel="0" collapsed="false">
      <c r="A48" s="41"/>
      <c r="B48" s="42" t="s">
        <v>69</v>
      </c>
      <c r="C48" s="43" t="n">
        <v>5140.6</v>
      </c>
      <c r="D48" s="10" t="n">
        <v>1</v>
      </c>
      <c r="E48" s="44" t="n">
        <v>5</v>
      </c>
      <c r="F48" s="10" t="n">
        <v>73</v>
      </c>
      <c r="G48" s="48" t="n">
        <v>5006.66</v>
      </c>
      <c r="H48" s="10" t="n">
        <f aca="false">RANK(G48,G$6:G$101)</f>
        <v>1</v>
      </c>
      <c r="I48" s="49" t="n">
        <v>1.8</v>
      </c>
      <c r="J48" s="10" t="n">
        <f aca="false">RANK(I48,I$6:I$101)</f>
        <v>76</v>
      </c>
      <c r="K48" s="52" t="n">
        <v>4748.06</v>
      </c>
      <c r="L48" s="45" t="n">
        <f aca="false">RANK(K48,K$6:K$101)</f>
        <v>1</v>
      </c>
      <c r="M48" s="53" t="n">
        <v>7.8</v>
      </c>
      <c r="N48" s="45" t="n">
        <f aca="false">RANK(M48,M$6:M$101)</f>
        <v>76</v>
      </c>
      <c r="O48" s="14" t="n">
        <f aca="false">((E48+100)/100*(I48+100)/100)^(1/2)*100-100</f>
        <v>3.38762014864255</v>
      </c>
      <c r="P48" s="15" t="n">
        <f aca="false">RANK(O48,O$6:O$101)</f>
        <v>78</v>
      </c>
    </row>
    <row r="49" customFormat="false" ht="12" hidden="false" customHeight="true" outlineLevel="0" collapsed="false">
      <c r="A49" s="41"/>
      <c r="B49" s="42" t="s">
        <v>70</v>
      </c>
      <c r="C49" s="43" t="n">
        <v>1734.94</v>
      </c>
      <c r="D49" s="10" t="n">
        <v>17</v>
      </c>
      <c r="E49" s="44" t="n">
        <v>5.3</v>
      </c>
      <c r="F49" s="10" t="n">
        <v>61</v>
      </c>
      <c r="G49" s="48" t="n">
        <v>1653.57</v>
      </c>
      <c r="H49" s="10" t="n">
        <f aca="false">RANK(G49,G$6:G$101)</f>
        <v>16</v>
      </c>
      <c r="I49" s="49" t="n">
        <v>2.2</v>
      </c>
      <c r="J49" s="10" t="n">
        <f aca="false">RANK(I49,I$6:I$101)</f>
        <v>66</v>
      </c>
      <c r="K49" s="52" t="n">
        <v>1574.05</v>
      </c>
      <c r="L49" s="45" t="n">
        <f aca="false">RANK(K49,K$6:K$101)</f>
        <v>17</v>
      </c>
      <c r="M49" s="53" t="n">
        <v>9.7</v>
      </c>
      <c r="N49" s="45" t="n">
        <f aca="false">RANK(M49,M$6:M$101)</f>
        <v>23</v>
      </c>
      <c r="O49" s="14" t="n">
        <f aca="false">((E49+100)/100*(I49+100)/100)^(1/2)*100-100</f>
        <v>3.73842104061541</v>
      </c>
      <c r="P49" s="15" t="n">
        <f aca="false">RANK(O49,O$6:O$101)</f>
        <v>68</v>
      </c>
    </row>
    <row r="50" customFormat="false" ht="12" hidden="false" customHeight="true" outlineLevel="0" collapsed="false">
      <c r="A50" s="41" t="s">
        <v>71</v>
      </c>
      <c r="B50" s="42" t="s">
        <v>72</v>
      </c>
      <c r="C50" s="43" t="n">
        <v>1737.1</v>
      </c>
      <c r="D50" s="10" t="n">
        <v>16</v>
      </c>
      <c r="E50" s="44" t="n">
        <v>5.9</v>
      </c>
      <c r="F50" s="10" t="n">
        <v>54</v>
      </c>
      <c r="G50" s="48" t="n">
        <v>1676.93</v>
      </c>
      <c r="H50" s="10" t="n">
        <f aca="false">RANK(G50,G$6:G$101)</f>
        <v>15</v>
      </c>
      <c r="I50" s="49" t="n">
        <v>2.1</v>
      </c>
      <c r="J50" s="10" t="n">
        <f aca="false">RANK(I50,I$6:I$101)</f>
        <v>70</v>
      </c>
      <c r="K50" s="52" t="n">
        <v>1631.54</v>
      </c>
      <c r="L50" s="45" t="n">
        <f aca="false">RANK(K50,K$6:K$101)</f>
        <v>15</v>
      </c>
      <c r="M50" s="53" t="n">
        <v>8.9</v>
      </c>
      <c r="N50" s="45" t="n">
        <f aca="false">RANK(M50,M$6:M$101)</f>
        <v>45</v>
      </c>
      <c r="O50" s="14" t="n">
        <f aca="false">((E50+100)/100*(I50+100)/100)^(1/2)*100-100</f>
        <v>3.98264278234133</v>
      </c>
      <c r="P50" s="15" t="n">
        <f aca="false">RANK(O50,O$6:O$101)</f>
        <v>60</v>
      </c>
    </row>
    <row r="51" customFormat="false" ht="12" hidden="false" customHeight="true" outlineLevel="0" collapsed="false">
      <c r="A51" s="41"/>
      <c r="B51" s="42" t="s">
        <v>73</v>
      </c>
      <c r="C51" s="43" t="n">
        <v>1701.32</v>
      </c>
      <c r="D51" s="10" t="n">
        <v>18</v>
      </c>
      <c r="E51" s="44" t="n">
        <v>6.4</v>
      </c>
      <c r="F51" s="10" t="n">
        <v>39</v>
      </c>
      <c r="G51" s="48" t="n">
        <v>1639.18</v>
      </c>
      <c r="H51" s="10" t="n">
        <f aca="false">RANK(G51,G$6:G$101)</f>
        <v>17</v>
      </c>
      <c r="I51" s="49" t="n">
        <v>2.1</v>
      </c>
      <c r="J51" s="10" t="n">
        <f aca="false">RANK(I51,I$6:I$101)</f>
        <v>70</v>
      </c>
      <c r="K51" s="52" t="n">
        <v>1594.17</v>
      </c>
      <c r="L51" s="45" t="n">
        <f aca="false">RANK(K51,K$6:K$101)</f>
        <v>16</v>
      </c>
      <c r="M51" s="53" t="n">
        <v>9.2</v>
      </c>
      <c r="N51" s="45" t="n">
        <f aca="false">RANK(M51,M$6:M$101)</f>
        <v>37</v>
      </c>
      <c r="O51" s="14" t="n">
        <f aca="false">((E51+100)/100*(I51+100)/100)^(1/2)*100-100</f>
        <v>4.22782737829664</v>
      </c>
      <c r="P51" s="15" t="n">
        <f aca="false">RANK(O51,O$6:O$101)</f>
        <v>51</v>
      </c>
    </row>
    <row r="52" s="29" customFormat="true" ht="12" hidden="false" customHeight="true" outlineLevel="0" collapsed="false">
      <c r="A52" s="41"/>
      <c r="B52" s="42" t="s">
        <v>74</v>
      </c>
      <c r="C52" s="43" t="n">
        <v>1436.27</v>
      </c>
      <c r="D52" s="10" t="n">
        <v>27</v>
      </c>
      <c r="E52" s="44" t="n">
        <v>6</v>
      </c>
      <c r="F52" s="10" t="n">
        <v>50</v>
      </c>
      <c r="G52" s="48" t="n">
        <v>1379.75</v>
      </c>
      <c r="H52" s="10" t="n">
        <f aca="false">RANK(G52,G$6:G$101)</f>
        <v>26</v>
      </c>
      <c r="I52" s="49" t="n">
        <v>1.8</v>
      </c>
      <c r="J52" s="10" t="n">
        <f aca="false">RANK(I52,I$6:I$101)</f>
        <v>76</v>
      </c>
      <c r="K52" s="52" t="n">
        <v>1343.09</v>
      </c>
      <c r="L52" s="45" t="n">
        <f aca="false">RANK(K52,K$6:K$101)</f>
        <v>23</v>
      </c>
      <c r="M52" s="53" t="n">
        <v>9.1</v>
      </c>
      <c r="N52" s="45" t="n">
        <f aca="false">RANK(M52,M$6:M$101)</f>
        <v>40</v>
      </c>
      <c r="O52" s="14" t="n">
        <f aca="false">((E52+100)/100*(I52+100)/100)^(1/2)*100-100</f>
        <v>3.87877550298714</v>
      </c>
      <c r="P52" s="15" t="n">
        <f aca="false">RANK(O52,O$6:O$101)</f>
        <v>64</v>
      </c>
    </row>
    <row r="53" s="29" customFormat="true" ht="12" hidden="false" customHeight="true" outlineLevel="0" collapsed="false">
      <c r="A53" s="41"/>
      <c r="B53" s="42" t="s">
        <v>75</v>
      </c>
      <c r="C53" s="43" t="n">
        <v>1381.13</v>
      </c>
      <c r="D53" s="10" t="n">
        <v>31</v>
      </c>
      <c r="E53" s="44" t="n">
        <v>6.5</v>
      </c>
      <c r="F53" s="10" t="n">
        <v>34</v>
      </c>
      <c r="G53" s="48" t="n">
        <v>1314.61</v>
      </c>
      <c r="H53" s="10" t="n">
        <f aca="false">RANK(G53,G$6:G$101)</f>
        <v>28</v>
      </c>
      <c r="I53" s="49" t="n">
        <v>1.5</v>
      </c>
      <c r="J53" s="10" t="n">
        <f aca="false">RANK(I53,I$6:I$101)</f>
        <v>81</v>
      </c>
      <c r="K53" s="52" t="n">
        <v>1272.24</v>
      </c>
      <c r="L53" s="45" t="n">
        <f aca="false">RANK(K53,K$6:K$101)</f>
        <v>28</v>
      </c>
      <c r="M53" s="53" t="n">
        <v>8.9</v>
      </c>
      <c r="N53" s="45" t="n">
        <f aca="false">RANK(M53,M$6:M$101)</f>
        <v>45</v>
      </c>
      <c r="O53" s="14" t="n">
        <f aca="false">((E53+100)/100*(I53+100)/100)^(1/2)*100-100</f>
        <v>3.96994758101978</v>
      </c>
      <c r="P53" s="15" t="n">
        <f aca="false">RANK(O53,O$6:O$101)</f>
        <v>61</v>
      </c>
    </row>
    <row r="54" s="29" customFormat="true" ht="12" hidden="false" customHeight="true" outlineLevel="0" collapsed="false">
      <c r="A54" s="41"/>
      <c r="B54" s="42" t="s">
        <v>76</v>
      </c>
      <c r="C54" s="43" t="n">
        <v>1447.28</v>
      </c>
      <c r="D54" s="10" t="n">
        <v>26</v>
      </c>
      <c r="E54" s="44" t="n">
        <v>6.2</v>
      </c>
      <c r="F54" s="10" t="n">
        <v>44</v>
      </c>
      <c r="G54" s="48" t="n">
        <v>1391.14</v>
      </c>
      <c r="H54" s="10" t="n">
        <f aca="false">RANK(G54,G$6:G$101)</f>
        <v>25</v>
      </c>
      <c r="I54" s="49" t="n">
        <v>2.2</v>
      </c>
      <c r="J54" s="10" t="n">
        <f aca="false">RANK(I54,I$6:I$101)</f>
        <v>66</v>
      </c>
      <c r="K54" s="52" t="n">
        <v>1345.94</v>
      </c>
      <c r="L54" s="45" t="n">
        <f aca="false">RANK(K54,K$6:K$101)</f>
        <v>22</v>
      </c>
      <c r="M54" s="53" t="n">
        <v>8.4</v>
      </c>
      <c r="N54" s="45" t="n">
        <f aca="false">RANK(M54,M$6:M$101)</f>
        <v>59</v>
      </c>
      <c r="O54" s="14" t="n">
        <f aca="false">((E54+100)/100*(I54+100)/100)^(1/2)*100-100</f>
        <v>4.18080437393446</v>
      </c>
      <c r="P54" s="15" t="n">
        <f aca="false">RANK(O54,O$6:O$101)</f>
        <v>52</v>
      </c>
    </row>
    <row r="55" s="29" customFormat="true" ht="12" hidden="false" customHeight="true" outlineLevel="0" collapsed="false">
      <c r="A55" s="41"/>
      <c r="B55" s="42" t="s">
        <v>77</v>
      </c>
      <c r="C55" s="43" t="n">
        <v>1534.39</v>
      </c>
      <c r="D55" s="10" t="n">
        <v>23</v>
      </c>
      <c r="E55" s="44" t="n">
        <v>5.9</v>
      </c>
      <c r="F55" s="10" t="n">
        <v>54</v>
      </c>
      <c r="G55" s="48" t="n">
        <v>1479.31</v>
      </c>
      <c r="H55" s="10" t="n">
        <f aca="false">RANK(G55,G$6:G$101)</f>
        <v>21</v>
      </c>
      <c r="I55" s="49" t="n">
        <v>2.3</v>
      </c>
      <c r="J55" s="10" t="n">
        <f aca="false">RANK(I55,I$6:I$101)</f>
        <v>63</v>
      </c>
      <c r="K55" s="52" t="n">
        <v>1432.41</v>
      </c>
      <c r="L55" s="45" t="n">
        <f aca="false">RANK(K55,K$6:K$101)</f>
        <v>21</v>
      </c>
      <c r="M55" s="53" t="n">
        <v>8.5</v>
      </c>
      <c r="N55" s="45" t="n">
        <f aca="false">RANK(M55,M$6:M$101)</f>
        <v>57</v>
      </c>
      <c r="O55" s="14" t="n">
        <f aca="false">((E55+100)/100*(I55+100)/100)^(1/2)*100-100</f>
        <v>4.08443687698946</v>
      </c>
      <c r="P55" s="15" t="n">
        <f aca="false">RANK(O55,O$6:O$101)</f>
        <v>56</v>
      </c>
    </row>
    <row r="56" s="29" customFormat="true" ht="12" hidden="false" customHeight="true" outlineLevel="0" collapsed="false">
      <c r="A56" s="41"/>
      <c r="B56" s="42" t="s">
        <v>78</v>
      </c>
      <c r="C56" s="43" t="n">
        <v>1664.67</v>
      </c>
      <c r="D56" s="10" t="n">
        <v>19</v>
      </c>
      <c r="E56" s="44" t="n">
        <v>5.1</v>
      </c>
      <c r="F56" s="10" t="n">
        <v>67</v>
      </c>
      <c r="G56" s="48" t="n">
        <v>1621.68</v>
      </c>
      <c r="H56" s="10" t="n">
        <f aca="false">RANK(G56,G$6:G$101)</f>
        <v>18</v>
      </c>
      <c r="I56" s="49" t="n">
        <v>2.6</v>
      </c>
      <c r="J56" s="10" t="n">
        <f aca="false">RANK(I56,I$6:I$101)</f>
        <v>58</v>
      </c>
      <c r="K56" s="52" t="n">
        <v>1569.33</v>
      </c>
      <c r="L56" s="45" t="n">
        <f aca="false">RANK(K56,K$6:K$101)</f>
        <v>18</v>
      </c>
      <c r="M56" s="53" t="n">
        <v>9.4</v>
      </c>
      <c r="N56" s="45" t="n">
        <f aca="false">RANK(M56,M$6:M$101)</f>
        <v>34</v>
      </c>
      <c r="O56" s="14" t="n">
        <f aca="false">((E56+100)/100*(I56+100)/100)^(1/2)*100-100</f>
        <v>3.84247685797945</v>
      </c>
      <c r="P56" s="15" t="n">
        <f aca="false">RANK(O56,O$6:O$101)</f>
        <v>65</v>
      </c>
    </row>
    <row r="57" s="29" customFormat="true" ht="12" hidden="false" customHeight="true" outlineLevel="0" collapsed="false">
      <c r="A57" s="41" t="s">
        <v>79</v>
      </c>
      <c r="B57" s="42" t="s">
        <v>80</v>
      </c>
      <c r="C57" s="43" t="n">
        <v>286.43</v>
      </c>
      <c r="D57" s="10" t="n">
        <v>96</v>
      </c>
      <c r="E57" s="44" t="n">
        <v>9.5</v>
      </c>
      <c r="F57" s="10" t="n">
        <v>5</v>
      </c>
      <c r="G57" s="48" t="n">
        <v>265.26</v>
      </c>
      <c r="H57" s="10" t="n">
        <f aca="false">RANK(G57,G$6:G$101)</f>
        <v>95</v>
      </c>
      <c r="I57" s="49" t="n">
        <v>0.8</v>
      </c>
      <c r="J57" s="10" t="n">
        <f aca="false">RANK(I57,I$6:I$101)</f>
        <v>92</v>
      </c>
      <c r="K57" s="52" t="n">
        <v>255.29</v>
      </c>
      <c r="L57" s="45" t="n">
        <f aca="false">RANK(K57,K$6:K$101)</f>
        <v>95</v>
      </c>
      <c r="M57" s="53" t="n">
        <v>10.2</v>
      </c>
      <c r="N57" s="45" t="n">
        <f aca="false">RANK(M57,M$6:M$101)</f>
        <v>14</v>
      </c>
      <c r="O57" s="14" t="n">
        <f aca="false">((E57+100)/100*(I57+100)/100)^(1/2)*100-100</f>
        <v>5.05998286693176</v>
      </c>
      <c r="P57" s="15" t="n">
        <f aca="false">RANK(O57,O$6:O$101)</f>
        <v>39</v>
      </c>
    </row>
    <row r="58" s="29" customFormat="true" ht="12" hidden="false" customHeight="true" outlineLevel="0" collapsed="false">
      <c r="A58" s="41"/>
      <c r="B58" s="42" t="s">
        <v>81</v>
      </c>
      <c r="C58" s="43" t="n">
        <v>769.15</v>
      </c>
      <c r="D58" s="10" t="n">
        <v>62</v>
      </c>
      <c r="E58" s="44" t="n">
        <v>5</v>
      </c>
      <c r="F58" s="10" t="n">
        <v>73</v>
      </c>
      <c r="G58" s="48" t="n">
        <v>740.24</v>
      </c>
      <c r="H58" s="10" t="n">
        <f aca="false">RANK(G58,G$6:G$101)</f>
        <v>59</v>
      </c>
      <c r="I58" s="49" t="n">
        <v>0.2</v>
      </c>
      <c r="J58" s="10" t="n">
        <f aca="false">RANK(I58,I$6:I$101)</f>
        <v>95</v>
      </c>
      <c r="K58" s="52" t="n">
        <v>727.83</v>
      </c>
      <c r="L58" s="45" t="n">
        <f aca="false">RANK(K58,K$6:K$101)</f>
        <v>58</v>
      </c>
      <c r="M58" s="53" t="n">
        <v>8.3</v>
      </c>
      <c r="N58" s="45" t="n">
        <f aca="false">RANK(M58,M$6:M$101)</f>
        <v>63</v>
      </c>
      <c r="O58" s="14" t="n">
        <f aca="false">((E58+100)/100*(I58+100)/100)^(1/2)*100-100</f>
        <v>2.57192598367256</v>
      </c>
      <c r="P58" s="15" t="n">
        <f aca="false">RANK(O58,O$6:O$101)</f>
        <v>93</v>
      </c>
    </row>
    <row r="59" s="29" customFormat="true" ht="12" hidden="false" customHeight="true" outlineLevel="0" collapsed="false">
      <c r="A59" s="41"/>
      <c r="B59" s="42" t="s">
        <v>82</v>
      </c>
      <c r="C59" s="43" t="n">
        <v>759.43</v>
      </c>
      <c r="D59" s="10" t="n">
        <v>63</v>
      </c>
      <c r="E59" s="44" t="n">
        <v>5.7</v>
      </c>
      <c r="F59" s="10" t="n">
        <v>58</v>
      </c>
      <c r="G59" s="48" t="n">
        <v>727.43</v>
      </c>
      <c r="H59" s="10" t="n">
        <f aca="false">RANK(G59,G$6:G$101)</f>
        <v>61</v>
      </c>
      <c r="I59" s="49" t="n">
        <v>0.6</v>
      </c>
      <c r="J59" s="10" t="n">
        <f aca="false">RANK(I59,I$6:I$101)</f>
        <v>93</v>
      </c>
      <c r="K59" s="52" t="n">
        <v>707.5</v>
      </c>
      <c r="L59" s="45" t="n">
        <f aca="false">RANK(K59,K$6:K$101)</f>
        <v>60</v>
      </c>
      <c r="M59" s="53" t="n">
        <v>8.3</v>
      </c>
      <c r="N59" s="45" t="n">
        <f aca="false">RANK(M59,M$6:M$101)</f>
        <v>63</v>
      </c>
      <c r="O59" s="14" t="n">
        <f aca="false">((E59+100)/100*(I59+100)/100)^(1/2)*100-100</f>
        <v>3.11847555118334</v>
      </c>
      <c r="P59" s="15" t="n">
        <f aca="false">RANK(O59,O$6:O$101)</f>
        <v>87</v>
      </c>
    </row>
    <row r="60" s="29" customFormat="true" ht="12" hidden="false" customHeight="true" outlineLevel="0" collapsed="false">
      <c r="A60" s="41"/>
      <c r="B60" s="42" t="s">
        <v>83</v>
      </c>
      <c r="C60" s="43" t="n">
        <v>750.63</v>
      </c>
      <c r="D60" s="10" t="n">
        <v>64</v>
      </c>
      <c r="E60" s="44" t="n">
        <v>10</v>
      </c>
      <c r="F60" s="10" t="n">
        <v>2</v>
      </c>
      <c r="G60" s="48" t="n">
        <v>684.49</v>
      </c>
      <c r="H60" s="10" t="n">
        <f aca="false">RANK(G60,G$6:G$101)</f>
        <v>68</v>
      </c>
      <c r="I60" s="49" t="n">
        <v>4.2</v>
      </c>
      <c r="J60" s="10" t="n">
        <f aca="false">RANK(I60,I$6:I$101)</f>
        <v>21</v>
      </c>
      <c r="K60" s="52" t="n">
        <v>632.85</v>
      </c>
      <c r="L60" s="45" t="n">
        <f aca="false">RANK(K60,K$6:K$101)</f>
        <v>70</v>
      </c>
      <c r="M60" s="53" t="n">
        <v>9.1</v>
      </c>
      <c r="N60" s="45" t="n">
        <f aca="false">RANK(M60,M$6:M$101)</f>
        <v>40</v>
      </c>
      <c r="O60" s="14" t="n">
        <f aca="false">((E60+100)/100*(I60+100)/100)^(1/2)*100-100</f>
        <v>7.06073042904201</v>
      </c>
      <c r="P60" s="15" t="n">
        <f aca="false">RANK(O60,O$6:O$101)</f>
        <v>4</v>
      </c>
    </row>
    <row r="61" s="29" customFormat="true" ht="12" hidden="false" customHeight="true" outlineLevel="0" collapsed="false">
      <c r="A61" s="41"/>
      <c r="B61" s="42" t="s">
        <v>84</v>
      </c>
      <c r="C61" s="43" t="n">
        <v>455.54</v>
      </c>
      <c r="D61" s="10" t="n">
        <v>91</v>
      </c>
      <c r="E61" s="44" t="n">
        <v>5.3</v>
      </c>
      <c r="F61" s="10" t="n">
        <v>61</v>
      </c>
      <c r="G61" s="48" t="n">
        <v>451.48</v>
      </c>
      <c r="H61" s="10" t="n">
        <f aca="false">RANK(G61,G$6:G$101)</f>
        <v>88</v>
      </c>
      <c r="I61" s="49" t="n">
        <v>3</v>
      </c>
      <c r="J61" s="10" t="n">
        <f aca="false">RANK(I61,I$6:I$101)</f>
        <v>53</v>
      </c>
      <c r="K61" s="52" t="n">
        <v>424.02</v>
      </c>
      <c r="L61" s="45" t="n">
        <f aca="false">RANK(K61,K$6:K$101)</f>
        <v>87</v>
      </c>
      <c r="M61" s="53" t="n">
        <v>10.3</v>
      </c>
      <c r="N61" s="45" t="n">
        <f aca="false">RANK(M61,M$6:M$101)</f>
        <v>12</v>
      </c>
      <c r="O61" s="14" t="n">
        <f aca="false">((E61+100)/100*(I61+100)/100)^(1/2)*100-100</f>
        <v>4.14365079062668</v>
      </c>
      <c r="P61" s="15" t="n">
        <f aca="false">RANK(O61,O$6:O$101)</f>
        <v>53</v>
      </c>
    </row>
    <row r="62" s="29" customFormat="true" ht="12" hidden="false" customHeight="true" outlineLevel="0" collapsed="false">
      <c r="A62" s="41"/>
      <c r="B62" s="42" t="s">
        <v>85</v>
      </c>
      <c r="C62" s="43" t="n">
        <v>491.94</v>
      </c>
      <c r="D62" s="10" t="n">
        <v>87</v>
      </c>
      <c r="E62" s="44" t="n">
        <v>5</v>
      </c>
      <c r="F62" s="10" t="n">
        <v>73</v>
      </c>
      <c r="G62" s="48" t="n">
        <v>480.42</v>
      </c>
      <c r="H62" s="10" t="n">
        <f aca="false">RANK(G62,G$6:G$101)</f>
        <v>85</v>
      </c>
      <c r="I62" s="49" t="n">
        <v>2.2</v>
      </c>
      <c r="J62" s="10" t="n">
        <f aca="false">RANK(I62,I$6:I$101)</f>
        <v>66</v>
      </c>
      <c r="K62" s="52" t="n">
        <v>452.57</v>
      </c>
      <c r="L62" s="45" t="n">
        <f aca="false">RANK(K62,K$6:K$101)</f>
        <v>85</v>
      </c>
      <c r="M62" s="53" t="n">
        <v>8.4</v>
      </c>
      <c r="N62" s="45" t="n">
        <f aca="false">RANK(M62,M$6:M$101)</f>
        <v>59</v>
      </c>
      <c r="O62" s="14" t="n">
        <f aca="false">((E62+100)/100*(I62+100)/100)^(1/2)*100-100</f>
        <v>3.59054010864119</v>
      </c>
      <c r="P62" s="15" t="n">
        <f aca="false">RANK(O62,O$6:O$101)</f>
        <v>72</v>
      </c>
    </row>
    <row r="63" s="29" customFormat="true" ht="12" hidden="false" customHeight="true" outlineLevel="0" collapsed="false">
      <c r="A63" s="41" t="s">
        <v>86</v>
      </c>
      <c r="B63" s="42" t="s">
        <v>87</v>
      </c>
      <c r="C63" s="43" t="n">
        <v>795.4</v>
      </c>
      <c r="D63" s="10" t="n">
        <v>59</v>
      </c>
      <c r="E63" s="44" t="n">
        <v>8.1</v>
      </c>
      <c r="F63" s="10" t="n">
        <v>11</v>
      </c>
      <c r="G63" s="48" t="n">
        <v>751.14</v>
      </c>
      <c r="H63" s="10" t="n">
        <f aca="false">RANK(G63,G$6:G$101)</f>
        <v>58</v>
      </c>
      <c r="I63" s="49" t="n">
        <v>4</v>
      </c>
      <c r="J63" s="10" t="n">
        <f aca="false">RANK(I63,I$6:I$101)</f>
        <v>28</v>
      </c>
      <c r="K63" s="52" t="n">
        <v>708.25</v>
      </c>
      <c r="L63" s="45" t="n">
        <f aca="false">RANK(K63,K$6:K$101)</f>
        <v>59</v>
      </c>
      <c r="M63" s="53" t="n">
        <v>12</v>
      </c>
      <c r="N63" s="45" t="n">
        <f aca="false">RANK(M63,M$6:M$101)</f>
        <v>3</v>
      </c>
      <c r="O63" s="14" t="n">
        <f aca="false">((E63+100)/100*(I63+100)/100)^(1/2)*100-100</f>
        <v>6.03018438161843</v>
      </c>
      <c r="P63" s="15" t="n">
        <f aca="false">RANK(O63,O$6:O$101)</f>
        <v>13</v>
      </c>
    </row>
    <row r="64" s="29" customFormat="true" ht="12" hidden="false" customHeight="true" outlineLevel="0" collapsed="false">
      <c r="A64" s="41"/>
      <c r="B64" s="42" t="s">
        <v>88</v>
      </c>
      <c r="C64" s="43" t="n">
        <v>705.7</v>
      </c>
      <c r="D64" s="10" t="n">
        <v>73</v>
      </c>
      <c r="E64" s="44" t="n">
        <v>7</v>
      </c>
      <c r="F64" s="10" t="n">
        <v>27</v>
      </c>
      <c r="G64" s="48" t="n">
        <v>658.33</v>
      </c>
      <c r="H64" s="10" t="n">
        <f aca="false">RANK(G64,G$6:G$101)</f>
        <v>72</v>
      </c>
      <c r="I64" s="49" t="n">
        <v>4.2</v>
      </c>
      <c r="J64" s="10" t="n">
        <f aca="false">RANK(I64,I$6:I$101)</f>
        <v>21</v>
      </c>
      <c r="K64" s="52" t="n">
        <v>623.57</v>
      </c>
      <c r="L64" s="45" t="n">
        <f aca="false">RANK(K64,K$6:K$101)</f>
        <v>72</v>
      </c>
      <c r="M64" s="53" t="n">
        <v>10</v>
      </c>
      <c r="N64" s="45" t="n">
        <f aca="false">RANK(M64,M$6:M$101)</f>
        <v>19</v>
      </c>
      <c r="O64" s="14" t="n">
        <f aca="false">((E64+100)/100*(I64+100)/100)^(1/2)*100-100</f>
        <v>5.59071928914965</v>
      </c>
      <c r="P64" s="15" t="n">
        <f aca="false">RANK(O64,O$6:O$101)</f>
        <v>28</v>
      </c>
    </row>
    <row r="65" s="29" customFormat="true" ht="12" hidden="false" customHeight="true" outlineLevel="0" collapsed="false">
      <c r="A65" s="41"/>
      <c r="B65" s="42" t="s">
        <v>89</v>
      </c>
      <c r="C65" s="43" t="n">
        <v>735.96</v>
      </c>
      <c r="D65" s="10" t="n">
        <v>70</v>
      </c>
      <c r="E65" s="44" t="n">
        <v>8</v>
      </c>
      <c r="F65" s="10" t="n">
        <v>14</v>
      </c>
      <c r="G65" s="48" t="n">
        <v>700.37</v>
      </c>
      <c r="H65" s="10" t="n">
        <f aca="false">RANK(G65,G$6:G$101)</f>
        <v>66</v>
      </c>
      <c r="I65" s="49" t="n">
        <v>4.1</v>
      </c>
      <c r="J65" s="10" t="n">
        <f aca="false">RANK(I65,I$6:I$101)</f>
        <v>24</v>
      </c>
      <c r="K65" s="52" t="n">
        <v>650.48</v>
      </c>
      <c r="L65" s="45" t="n">
        <f aca="false">RANK(K65,K$6:K$101)</f>
        <v>68</v>
      </c>
      <c r="M65" s="53" t="n">
        <v>13.2</v>
      </c>
      <c r="N65" s="45" t="n">
        <f aca="false">RANK(M65,M$6:M$101)</f>
        <v>2</v>
      </c>
      <c r="O65" s="14" t="n">
        <f aca="false">((E65+100)/100*(I65+100)/100)^(1/2)*100-100</f>
        <v>6.03207062016662</v>
      </c>
      <c r="P65" s="15" t="n">
        <f aca="false">RANK(O65,O$6:O$101)</f>
        <v>12</v>
      </c>
    </row>
    <row r="66" s="29" customFormat="true" ht="12" hidden="false" customHeight="true" outlineLevel="0" collapsed="false">
      <c r="A66" s="41"/>
      <c r="B66" s="42" t="s">
        <v>90</v>
      </c>
      <c r="C66" s="43" t="n">
        <v>438.63</v>
      </c>
      <c r="D66" s="10" t="n">
        <v>92</v>
      </c>
      <c r="E66" s="44" t="n">
        <v>8.8</v>
      </c>
      <c r="F66" s="10" t="n">
        <v>8</v>
      </c>
      <c r="G66" s="48" t="n">
        <v>412.11</v>
      </c>
      <c r="H66" s="10" t="n">
        <f aca="false">RANK(G66,G$6:G$101)</f>
        <v>91</v>
      </c>
      <c r="I66" s="49" t="n">
        <v>4</v>
      </c>
      <c r="J66" s="10" t="n">
        <f aca="false">RANK(I66,I$6:I$101)</f>
        <v>28</v>
      </c>
      <c r="K66" s="52" t="n">
        <v>394.15</v>
      </c>
      <c r="L66" s="45" t="n">
        <f aca="false">RANK(K66,K$6:K$101)</f>
        <v>90</v>
      </c>
      <c r="M66" s="53" t="n">
        <v>10</v>
      </c>
      <c r="N66" s="45" t="n">
        <f aca="false">RANK(M66,M$6:M$101)</f>
        <v>19</v>
      </c>
      <c r="O66" s="14" t="n">
        <f aca="false">((E66+100)/100*(I66+100)/100)^(1/2)*100-100</f>
        <v>6.37292888700584</v>
      </c>
      <c r="P66" s="15" t="n">
        <f aca="false">RANK(O66,O$6:O$101)</f>
        <v>9</v>
      </c>
    </row>
    <row r="67" customFormat="false" ht="12" hidden="false" customHeight="true" outlineLevel="0" collapsed="false">
      <c r="A67" s="41"/>
      <c r="B67" s="42" t="s">
        <v>91</v>
      </c>
      <c r="C67" s="43" t="n">
        <v>551.11</v>
      </c>
      <c r="D67" s="10" t="n">
        <v>84</v>
      </c>
      <c r="E67" s="44" t="n">
        <v>7.5</v>
      </c>
      <c r="F67" s="10" t="n">
        <v>20</v>
      </c>
      <c r="G67" s="48" t="n">
        <v>525.08</v>
      </c>
      <c r="H67" s="10" t="n">
        <f aca="false">RANK(G67,G$6:G$101)</f>
        <v>82</v>
      </c>
      <c r="I67" s="49" t="n">
        <v>3.8</v>
      </c>
      <c r="J67" s="10" t="n">
        <f aca="false">RANK(I67,I$6:I$101)</f>
        <v>33</v>
      </c>
      <c r="K67" s="52" t="n">
        <v>501.94</v>
      </c>
      <c r="L67" s="45" t="n">
        <f aca="false">RANK(K67,K$6:K$101)</f>
        <v>81</v>
      </c>
      <c r="M67" s="53" t="n">
        <v>11.2</v>
      </c>
      <c r="N67" s="45" t="n">
        <f aca="false">RANK(M67,M$6:M$101)</f>
        <v>5</v>
      </c>
      <c r="O67" s="14" t="n">
        <f aca="false">((E67+100)/100*(I67+100)/100)^(1/2)*100-100</f>
        <v>5.63380140845069</v>
      </c>
      <c r="P67" s="15" t="n">
        <f aca="false">RANK(O67,O$6:O$101)</f>
        <v>26</v>
      </c>
    </row>
    <row r="68" customFormat="false" ht="12" hidden="false" customHeight="true" outlineLevel="0" collapsed="false">
      <c r="A68" s="41"/>
      <c r="B68" s="42" t="s">
        <v>92</v>
      </c>
      <c r="C68" s="43" t="n">
        <v>434.48</v>
      </c>
      <c r="D68" s="10" t="n">
        <v>93</v>
      </c>
      <c r="E68" s="44" t="n">
        <v>7.9</v>
      </c>
      <c r="F68" s="10" t="n">
        <v>15</v>
      </c>
      <c r="G68" s="48" t="n">
        <v>411.51</v>
      </c>
      <c r="H68" s="10" t="n">
        <f aca="false">RANK(G68,G$6:G$101)</f>
        <v>92</v>
      </c>
      <c r="I68" s="49" t="n">
        <v>4.5</v>
      </c>
      <c r="J68" s="10" t="n">
        <f aca="false">RANK(I68,I$6:I$101)</f>
        <v>17</v>
      </c>
      <c r="K68" s="52" t="n">
        <v>386.51</v>
      </c>
      <c r="L68" s="45" t="n">
        <f aca="false">RANK(K68,K$6:K$101)</f>
        <v>91</v>
      </c>
      <c r="M68" s="53" t="n">
        <v>10.1</v>
      </c>
      <c r="N68" s="45" t="n">
        <f aca="false">RANK(M68,M$6:M$101)</f>
        <v>15</v>
      </c>
      <c r="O68" s="14" t="n">
        <f aca="false">((E68+100)/100*(I68+100)/100)^(1/2)*100-100</f>
        <v>6.18639272524517</v>
      </c>
      <c r="P68" s="15" t="n">
        <f aca="false">RANK(O68,O$6:O$101)</f>
        <v>10</v>
      </c>
    </row>
    <row r="69" customFormat="false" ht="12" hidden="false" customHeight="true" outlineLevel="0" collapsed="false">
      <c r="A69" s="41"/>
      <c r="B69" s="42" t="s">
        <v>93</v>
      </c>
      <c r="C69" s="43" t="n">
        <v>737.89</v>
      </c>
      <c r="D69" s="10" t="n">
        <v>69</v>
      </c>
      <c r="E69" s="44" t="n">
        <v>7.8</v>
      </c>
      <c r="F69" s="10" t="n">
        <v>18</v>
      </c>
      <c r="G69" s="48" t="n">
        <v>702.77</v>
      </c>
      <c r="H69" s="10" t="n">
        <f aca="false">RANK(G69,G$6:G$101)</f>
        <v>65</v>
      </c>
      <c r="I69" s="49" t="n">
        <v>3.7</v>
      </c>
      <c r="J69" s="10" t="n">
        <f aca="false">RANK(I69,I$6:I$101)</f>
        <v>36</v>
      </c>
      <c r="K69" s="52" t="n">
        <v>673.57</v>
      </c>
      <c r="L69" s="45" t="n">
        <f aca="false">RANK(K69,K$6:K$101)</f>
        <v>64</v>
      </c>
      <c r="M69" s="53" t="n">
        <v>12</v>
      </c>
      <c r="N69" s="45" t="n">
        <f aca="false">RANK(M69,M$6:M$101)</f>
        <v>3</v>
      </c>
      <c r="O69" s="14" t="n">
        <f aca="false">((E69+100)/100*(I69+100)/100)^(1/2)*100-100</f>
        <v>5.73012815654769</v>
      </c>
      <c r="P69" s="15" t="n">
        <f aca="false">RANK(O69,O$6:O$101)</f>
        <v>22</v>
      </c>
    </row>
    <row r="70" customFormat="false" ht="12" hidden="false" customHeight="true" outlineLevel="0" collapsed="false">
      <c r="A70" s="41" t="s">
        <v>94</v>
      </c>
      <c r="B70" s="42" t="s">
        <v>95</v>
      </c>
      <c r="C70" s="43" t="n">
        <v>704.28</v>
      </c>
      <c r="D70" s="10" t="n">
        <v>74</v>
      </c>
      <c r="E70" s="44" t="n">
        <v>6.2</v>
      </c>
      <c r="F70" s="10" t="n">
        <v>44</v>
      </c>
      <c r="G70" s="48" t="n">
        <v>669.51</v>
      </c>
      <c r="H70" s="10" t="n">
        <f aca="false">RANK(G70,G$6:G$101)</f>
        <v>71</v>
      </c>
      <c r="I70" s="49" t="n">
        <v>6</v>
      </c>
      <c r="J70" s="10" t="n">
        <f aca="false">RANK(I70,I$6:I$101)</f>
        <v>3</v>
      </c>
      <c r="K70" s="52" t="n">
        <v>623.66</v>
      </c>
      <c r="L70" s="45" t="n">
        <f aca="false">RANK(K70,K$6:K$101)</f>
        <v>71</v>
      </c>
      <c r="M70" s="53" t="n">
        <v>9.2</v>
      </c>
      <c r="N70" s="45" t="n">
        <f aca="false">RANK(M70,M$6:M$101)</f>
        <v>37</v>
      </c>
      <c r="O70" s="14" t="n">
        <f aca="false">((E70+100)/100*(I70+100)/100)^(1/2)*100-100</f>
        <v>6.09995287463609</v>
      </c>
      <c r="P70" s="15" t="n">
        <f aca="false">RANK(O70,O$6:O$101)</f>
        <v>11</v>
      </c>
    </row>
    <row r="71" customFormat="false" ht="12" hidden="false" customHeight="true" outlineLevel="0" collapsed="false">
      <c r="A71" s="41"/>
      <c r="B71" s="42" t="s">
        <v>96</v>
      </c>
      <c r="C71" s="43" t="n">
        <v>743.27</v>
      </c>
      <c r="D71" s="10" t="n">
        <v>65</v>
      </c>
      <c r="E71" s="44" t="n">
        <v>5</v>
      </c>
      <c r="F71" s="10" t="n">
        <v>73</v>
      </c>
      <c r="G71" s="48" t="n">
        <v>714.81</v>
      </c>
      <c r="H71" s="10" t="n">
        <f aca="false">RANK(G71,G$6:G$101)</f>
        <v>62</v>
      </c>
      <c r="I71" s="49" t="n">
        <v>2.6</v>
      </c>
      <c r="J71" s="10" t="n">
        <f aca="false">RANK(I71,I$6:I$101)</f>
        <v>58</v>
      </c>
      <c r="K71" s="52" t="n">
        <v>682.59</v>
      </c>
      <c r="L71" s="45" t="n">
        <f aca="false">RANK(K71,K$6:K$101)</f>
        <v>62</v>
      </c>
      <c r="M71" s="53" t="n">
        <v>7.7</v>
      </c>
      <c r="N71" s="45" t="n">
        <f aca="false">RANK(M71,M$6:M$101)</f>
        <v>78</v>
      </c>
      <c r="O71" s="14" t="n">
        <f aca="false">((E71+100)/100*(I71+100)/100)^(1/2)*100-100</f>
        <v>3.79306335203718</v>
      </c>
      <c r="P71" s="15" t="n">
        <f aca="false">RANK(O71,O$6:O$101)</f>
        <v>66</v>
      </c>
    </row>
    <row r="72" customFormat="false" ht="12" hidden="false" customHeight="true" outlineLevel="0" collapsed="false">
      <c r="A72" s="41"/>
      <c r="B72" s="42" t="s">
        <v>97</v>
      </c>
      <c r="C72" s="43" t="n">
        <v>500.61</v>
      </c>
      <c r="D72" s="10" t="n">
        <v>86</v>
      </c>
      <c r="E72" s="44" t="n">
        <v>5.1</v>
      </c>
      <c r="F72" s="10" t="n">
        <v>67</v>
      </c>
      <c r="G72" s="48" t="n">
        <v>480.55</v>
      </c>
      <c r="H72" s="10" t="n">
        <f aca="false">RANK(G72,G$6:G$101)</f>
        <v>84</v>
      </c>
      <c r="I72" s="49" t="n">
        <v>4.3</v>
      </c>
      <c r="J72" s="10" t="n">
        <f aca="false">RANK(I72,I$6:I$101)</f>
        <v>18</v>
      </c>
      <c r="K72" s="52" t="n">
        <v>446.33</v>
      </c>
      <c r="L72" s="45" t="n">
        <f aca="false">RANK(K72,K$6:K$101)</f>
        <v>86</v>
      </c>
      <c r="M72" s="53" t="n">
        <v>6</v>
      </c>
      <c r="N72" s="45" t="n">
        <f aca="false">RANK(M72,M$6:M$101)</f>
        <v>93</v>
      </c>
      <c r="O72" s="14" t="n">
        <f aca="false">((E72+100)/100*(I72+100)/100)^(1/2)*100-100</f>
        <v>4.69923590934175</v>
      </c>
      <c r="P72" s="15" t="n">
        <f aca="false">RANK(O72,O$6:O$101)</f>
        <v>46</v>
      </c>
    </row>
    <row r="73" customFormat="false" ht="12" hidden="false" customHeight="true" outlineLevel="0" collapsed="false">
      <c r="A73" s="41"/>
      <c r="B73" s="42" t="s">
        <v>98</v>
      </c>
      <c r="C73" s="43" t="n">
        <v>639.52</v>
      </c>
      <c r="D73" s="10" t="n">
        <v>77</v>
      </c>
      <c r="E73" s="44" t="n">
        <v>6.6</v>
      </c>
      <c r="F73" s="10" t="n">
        <v>33</v>
      </c>
      <c r="G73" s="48" t="n">
        <v>605.93</v>
      </c>
      <c r="H73" s="10" t="n">
        <f aca="false">RANK(G73,G$6:G$101)</f>
        <v>75</v>
      </c>
      <c r="I73" s="49" t="n">
        <v>4.3</v>
      </c>
      <c r="J73" s="10" t="n">
        <f aca="false">RANK(I73,I$6:I$101)</f>
        <v>18</v>
      </c>
      <c r="K73" s="52" t="n">
        <v>565.14</v>
      </c>
      <c r="L73" s="45" t="n">
        <f aca="false">RANK(K73,K$6:K$101)</f>
        <v>76</v>
      </c>
      <c r="M73" s="53" t="n">
        <v>8.4</v>
      </c>
      <c r="N73" s="45" t="n">
        <f aca="false">RANK(M73,M$6:M$101)</f>
        <v>59</v>
      </c>
      <c r="O73" s="14" t="n">
        <f aca="false">((E73+100)/100*(I73+100)/100)^(1/2)*100-100</f>
        <v>5.44372906911059</v>
      </c>
      <c r="P73" s="15" t="n">
        <f aca="false">RANK(O73,O$6:O$101)</f>
        <v>32</v>
      </c>
    </row>
    <row r="74" customFormat="false" ht="12" hidden="false" customHeight="true" outlineLevel="0" collapsed="false">
      <c r="A74" s="41"/>
      <c r="B74" s="42" t="s">
        <v>99</v>
      </c>
      <c r="C74" s="43" t="n">
        <v>738.56</v>
      </c>
      <c r="D74" s="10" t="n">
        <v>68</v>
      </c>
      <c r="E74" s="44" t="n">
        <v>6.7</v>
      </c>
      <c r="F74" s="10" t="n">
        <v>32</v>
      </c>
      <c r="G74" s="48" t="n">
        <v>700.17</v>
      </c>
      <c r="H74" s="10" t="n">
        <f aca="false">RANK(G74,G$6:G$101)</f>
        <v>67</v>
      </c>
      <c r="I74" s="49" t="n">
        <v>4.8</v>
      </c>
      <c r="J74" s="10" t="n">
        <f aca="false">RANK(I74,I$6:I$101)</f>
        <v>10</v>
      </c>
      <c r="K74" s="52" t="n">
        <v>645.45</v>
      </c>
      <c r="L74" s="45" t="n">
        <f aca="false">RANK(K74,K$6:K$101)</f>
        <v>69</v>
      </c>
      <c r="M74" s="53" t="n">
        <v>7.2</v>
      </c>
      <c r="N74" s="45" t="n">
        <f aca="false">RANK(M74,M$6:M$101)</f>
        <v>85</v>
      </c>
      <c r="O74" s="14" t="n">
        <f aca="false">((E74+100)/100*(I74+100)/100)^(1/2)*100-100</f>
        <v>5.74573277442451</v>
      </c>
      <c r="P74" s="15" t="n">
        <f aca="false">RANK(O74,O$6:O$101)</f>
        <v>21</v>
      </c>
    </row>
    <row r="75" customFormat="false" ht="12" hidden="false" customHeight="true" outlineLevel="0" collapsed="false">
      <c r="A75" s="41"/>
      <c r="B75" s="42" t="s">
        <v>100</v>
      </c>
      <c r="C75" s="43" t="n">
        <v>740.04</v>
      </c>
      <c r="D75" s="10" t="n">
        <v>67</v>
      </c>
      <c r="E75" s="44" t="n">
        <v>6.4</v>
      </c>
      <c r="F75" s="10" t="n">
        <v>39</v>
      </c>
      <c r="G75" s="48" t="n">
        <v>709.67</v>
      </c>
      <c r="H75" s="10" t="n">
        <f aca="false">RANK(G75,G$6:G$101)</f>
        <v>64</v>
      </c>
      <c r="I75" s="49" t="n">
        <v>4.1</v>
      </c>
      <c r="J75" s="10" t="n">
        <f aca="false">RANK(I75,I$6:I$101)</f>
        <v>24</v>
      </c>
      <c r="K75" s="52" t="n">
        <v>663.31</v>
      </c>
      <c r="L75" s="45" t="n">
        <f aca="false">RANK(K75,K$6:K$101)</f>
        <v>67</v>
      </c>
      <c r="M75" s="53" t="n">
        <v>8.1</v>
      </c>
      <c r="N75" s="45" t="n">
        <f aca="false">RANK(M75,M$6:M$101)</f>
        <v>68</v>
      </c>
      <c r="O75" s="14" t="n">
        <f aca="false">((E75+100)/100*(I75+100)/100)^(1/2)*100-100</f>
        <v>5.24371715214167</v>
      </c>
      <c r="P75" s="15" t="n">
        <f aca="false">RANK(O75,O$6:O$101)</f>
        <v>36</v>
      </c>
    </row>
    <row r="76" customFormat="false" ht="12" hidden="false" customHeight="true" outlineLevel="0" collapsed="false">
      <c r="A76" s="41"/>
      <c r="B76" s="42" t="s">
        <v>101</v>
      </c>
      <c r="C76" s="43" t="n">
        <v>742.96</v>
      </c>
      <c r="D76" s="10" t="n">
        <v>66</v>
      </c>
      <c r="E76" s="44" t="n">
        <v>6.8</v>
      </c>
      <c r="F76" s="10" t="n">
        <v>29</v>
      </c>
      <c r="G76" s="48" t="n">
        <v>710.4</v>
      </c>
      <c r="H76" s="10" t="n">
        <f aca="false">RANK(G76,G$6:G$101)</f>
        <v>63</v>
      </c>
      <c r="I76" s="49" t="n">
        <v>4.9</v>
      </c>
      <c r="J76" s="10" t="n">
        <f aca="false">RANK(I76,I$6:I$101)</f>
        <v>9</v>
      </c>
      <c r="K76" s="52" t="n">
        <v>665.52</v>
      </c>
      <c r="L76" s="45" t="n">
        <f aca="false">RANK(K76,K$6:K$101)</f>
        <v>65</v>
      </c>
      <c r="M76" s="53" t="n">
        <v>8.5</v>
      </c>
      <c r="N76" s="45" t="n">
        <f aca="false">RANK(M76,M$6:M$101)</f>
        <v>57</v>
      </c>
      <c r="O76" s="14" t="n">
        <f aca="false">((E76+100)/100*(I76+100)/100)^(1/2)*100-100</f>
        <v>5.84573680597629</v>
      </c>
      <c r="P76" s="15" t="n">
        <f aca="false">RANK(O76,O$6:O$101)</f>
        <v>17</v>
      </c>
    </row>
    <row r="77" customFormat="false" ht="12" hidden="false" customHeight="true" outlineLevel="0" collapsed="false">
      <c r="A77" s="41"/>
      <c r="B77" s="42" t="s">
        <v>102</v>
      </c>
      <c r="C77" s="43" t="n">
        <v>1118.48</v>
      </c>
      <c r="D77" s="10" t="n">
        <v>44</v>
      </c>
      <c r="E77" s="44" t="n">
        <v>7</v>
      </c>
      <c r="F77" s="10" t="n">
        <v>27</v>
      </c>
      <c r="G77" s="48" t="n">
        <v>1050.52</v>
      </c>
      <c r="H77" s="10" t="n">
        <f aca="false">RANK(G77,G$6:G$101)</f>
        <v>43</v>
      </c>
      <c r="I77" s="49" t="n">
        <v>4.7</v>
      </c>
      <c r="J77" s="10" t="n">
        <f aca="false">RANK(I77,I$6:I$101)</f>
        <v>12</v>
      </c>
      <c r="K77" s="52" t="n">
        <v>986.07</v>
      </c>
      <c r="L77" s="45" t="n">
        <f aca="false">RANK(K77,K$6:K$101)</f>
        <v>44</v>
      </c>
      <c r="M77" s="53" t="n">
        <v>8.9</v>
      </c>
      <c r="N77" s="45" t="n">
        <f aca="false">RANK(M77,M$6:M$101)</f>
        <v>45</v>
      </c>
      <c r="O77" s="14" t="n">
        <f aca="false">((E77+100)/100*(I77+100)/100)^(1/2)*100-100</f>
        <v>5.84375276793618</v>
      </c>
      <c r="P77" s="15" t="n">
        <f aca="false">RANK(O77,O$6:O$101)</f>
        <v>18</v>
      </c>
    </row>
    <row r="78" customFormat="false" ht="12" hidden="false" customHeight="true" outlineLevel="0" collapsed="false">
      <c r="A78" s="41"/>
      <c r="B78" s="42" t="s">
        <v>103</v>
      </c>
      <c r="C78" s="43" t="n">
        <v>820.75</v>
      </c>
      <c r="D78" s="10" t="n">
        <v>58</v>
      </c>
      <c r="E78" s="44" t="n">
        <v>2</v>
      </c>
      <c r="F78" s="10" t="n">
        <v>96</v>
      </c>
      <c r="G78" s="48" t="n">
        <v>816.63</v>
      </c>
      <c r="H78" s="10" t="n">
        <f aca="false">RANK(G78,G$6:G$101)</f>
        <v>56</v>
      </c>
      <c r="I78" s="49" t="n">
        <v>4.6</v>
      </c>
      <c r="J78" s="10" t="n">
        <f aca="false">RANK(I78,I$6:I$101)</f>
        <v>14</v>
      </c>
      <c r="K78" s="52" t="n">
        <v>759.21</v>
      </c>
      <c r="L78" s="45" t="n">
        <f aca="false">RANK(K78,K$6:K$101)</f>
        <v>56</v>
      </c>
      <c r="M78" s="53" t="n">
        <v>6.6</v>
      </c>
      <c r="N78" s="45" t="n">
        <f aca="false">RANK(M78,M$6:M$101)</f>
        <v>89</v>
      </c>
      <c r="O78" s="14" t="n">
        <f aca="false">((E78+100)/100*(I78+100)/100)^(1/2)*100-100</f>
        <v>3.29181961801235</v>
      </c>
      <c r="P78" s="15" t="n">
        <f aca="false">RANK(O78,O$6:O$101)</f>
        <v>80</v>
      </c>
    </row>
    <row r="79" customFormat="false" ht="12" hidden="false" customHeight="true" outlineLevel="0" collapsed="false">
      <c r="A79" s="41" t="s">
        <v>104</v>
      </c>
      <c r="B79" s="42" t="s">
        <v>105</v>
      </c>
      <c r="C79" s="43" t="n">
        <v>1011.15</v>
      </c>
      <c r="D79" s="10" t="n">
        <v>51</v>
      </c>
      <c r="E79" s="44" t="n">
        <v>5.5</v>
      </c>
      <c r="F79" s="10" t="n">
        <v>59</v>
      </c>
      <c r="G79" s="48" t="n">
        <v>972.7</v>
      </c>
      <c r="H79" s="10" t="n">
        <f aca="false">RANK(G79,G$6:G$101)</f>
        <v>49</v>
      </c>
      <c r="I79" s="49" t="n">
        <v>3.4</v>
      </c>
      <c r="J79" s="10" t="n">
        <f aca="false">RANK(I79,I$6:I$101)</f>
        <v>40</v>
      </c>
      <c r="K79" s="52" t="n">
        <v>927.06</v>
      </c>
      <c r="L79" s="45" t="n">
        <f aca="false">RANK(K79,K$6:K$101)</f>
        <v>47</v>
      </c>
      <c r="M79" s="53" t="n">
        <v>7.2</v>
      </c>
      <c r="N79" s="45" t="n">
        <f aca="false">RANK(M79,M$6:M$101)</f>
        <v>85</v>
      </c>
      <c r="O79" s="14" t="n">
        <f aca="false">((E79+100)/100*(I79+100)/100)^(1/2)*100-100</f>
        <v>4.44472222185284</v>
      </c>
      <c r="P79" s="15" t="n">
        <f aca="false">RANK(O79,O$6:O$101)</f>
        <v>50</v>
      </c>
    </row>
    <row r="80" customFormat="false" ht="12" hidden="false" customHeight="true" outlineLevel="0" collapsed="false">
      <c r="A80" s="41"/>
      <c r="B80" s="42" t="s">
        <v>106</v>
      </c>
      <c r="C80" s="43" t="n">
        <v>1313.1</v>
      </c>
      <c r="D80" s="10" t="n">
        <v>32</v>
      </c>
      <c r="E80" s="44" t="n">
        <v>6.3</v>
      </c>
      <c r="F80" s="10" t="n">
        <v>41</v>
      </c>
      <c r="G80" s="48" t="n">
        <v>1246.65</v>
      </c>
      <c r="H80" s="10" t="n">
        <f aca="false">RANK(G80,G$6:G$101)</f>
        <v>33</v>
      </c>
      <c r="I80" s="49" t="n">
        <v>3.3</v>
      </c>
      <c r="J80" s="10" t="n">
        <f aca="false">RANK(I80,I$6:I$101)</f>
        <v>42</v>
      </c>
      <c r="K80" s="52" t="n">
        <v>1208.94</v>
      </c>
      <c r="L80" s="45" t="n">
        <f aca="false">RANK(K80,K$6:K$101)</f>
        <v>32</v>
      </c>
      <c r="M80" s="53" t="n">
        <v>5.4</v>
      </c>
      <c r="N80" s="45" t="n">
        <f aca="false">RANK(M80,M$6:M$101)</f>
        <v>95</v>
      </c>
      <c r="O80" s="14" t="n">
        <f aca="false">((E80+100)/100*(I80+100)/100)^(1/2)*100-100</f>
        <v>4.78926471733638</v>
      </c>
      <c r="P80" s="15" t="n">
        <f aca="false">RANK(O80,O$6:O$101)</f>
        <v>43</v>
      </c>
    </row>
    <row r="81" customFormat="false" ht="12" hidden="false" customHeight="true" outlineLevel="0" collapsed="false">
      <c r="A81" s="41"/>
      <c r="B81" s="42" t="s">
        <v>107</v>
      </c>
      <c r="C81" s="43" t="n">
        <v>1312.05</v>
      </c>
      <c r="D81" s="10" t="n">
        <v>33</v>
      </c>
      <c r="E81" s="44" t="n">
        <v>6</v>
      </c>
      <c r="F81" s="10" t="n">
        <v>50</v>
      </c>
      <c r="G81" s="48" t="n">
        <v>1256.02</v>
      </c>
      <c r="H81" s="10" t="n">
        <f aca="false">RANK(G81,G$6:G$101)</f>
        <v>31</v>
      </c>
      <c r="I81" s="49" t="n">
        <v>3.1</v>
      </c>
      <c r="J81" s="10" t="n">
        <f aca="false">RANK(I81,I$6:I$101)</f>
        <v>51</v>
      </c>
      <c r="K81" s="52" t="n">
        <v>1220.54</v>
      </c>
      <c r="L81" s="45" t="n">
        <f aca="false">RANK(K81,K$6:K$101)</f>
        <v>30</v>
      </c>
      <c r="M81" s="53" t="n">
        <v>8</v>
      </c>
      <c r="N81" s="45" t="n">
        <f aca="false">RANK(M81,M$6:M$101)</f>
        <v>70</v>
      </c>
      <c r="O81" s="14" t="n">
        <f aca="false">((E81+100)/100*(I81+100)/100)^(1/2)*100-100</f>
        <v>4.53994451882973</v>
      </c>
      <c r="P81" s="15" t="n">
        <f aca="false">RANK(O81,O$6:O$101)</f>
        <v>49</v>
      </c>
    </row>
    <row r="82" customFormat="false" ht="12" hidden="false" customHeight="true" outlineLevel="0" collapsed="false">
      <c r="A82" s="41"/>
      <c r="B82" s="42" t="s">
        <v>108</v>
      </c>
      <c r="C82" s="43" t="n">
        <v>941.6</v>
      </c>
      <c r="D82" s="10" t="n">
        <v>55</v>
      </c>
      <c r="E82" s="44" t="n">
        <v>6.1</v>
      </c>
      <c r="F82" s="10" t="n">
        <v>47</v>
      </c>
      <c r="G82" s="48" t="n">
        <v>881.65</v>
      </c>
      <c r="H82" s="10" t="n">
        <f aca="false">RANK(G82,G$6:G$101)</f>
        <v>53</v>
      </c>
      <c r="I82" s="49" t="n">
        <v>4.6</v>
      </c>
      <c r="J82" s="10" t="n">
        <f aca="false">RANK(I82,I$6:I$101)</f>
        <v>14</v>
      </c>
      <c r="K82" s="52" t="n">
        <v>841.41</v>
      </c>
      <c r="L82" s="45" t="n">
        <f aca="false">RANK(K82,K$6:K$101)</f>
        <v>52</v>
      </c>
      <c r="M82" s="53" t="n">
        <v>7.5</v>
      </c>
      <c r="N82" s="45" t="n">
        <f aca="false">RANK(M82,M$6:M$101)</f>
        <v>82</v>
      </c>
      <c r="O82" s="14" t="n">
        <f aca="false">((E82+100)/100*(I82+100)/100)^(1/2)*100-100</f>
        <v>5.3473302936529</v>
      </c>
      <c r="P82" s="15" t="n">
        <f aca="false">RANK(O82,O$6:O$101)</f>
        <v>34</v>
      </c>
    </row>
    <row r="83" customFormat="false" ht="12" hidden="false" customHeight="true" outlineLevel="0" collapsed="false">
      <c r="A83" s="41"/>
      <c r="B83" s="42" t="s">
        <v>109</v>
      </c>
      <c r="C83" s="43" t="n">
        <v>1042.91</v>
      </c>
      <c r="D83" s="10" t="n">
        <v>50</v>
      </c>
      <c r="E83" s="44" t="n">
        <v>5.3</v>
      </c>
      <c r="F83" s="10" t="n">
        <v>61</v>
      </c>
      <c r="G83" s="48" t="n">
        <v>1002.93</v>
      </c>
      <c r="H83" s="10" t="n">
        <f aca="false">RANK(G83,G$6:G$101)</f>
        <v>48</v>
      </c>
      <c r="I83" s="49" t="n">
        <v>4.6</v>
      </c>
      <c r="J83" s="10" t="n">
        <f aca="false">RANK(I83,I$6:I$101)</f>
        <v>14</v>
      </c>
      <c r="K83" s="52" t="n">
        <v>910.71</v>
      </c>
      <c r="L83" s="45" t="n">
        <f aca="false">RANK(K83,K$6:K$101)</f>
        <v>49</v>
      </c>
      <c r="M83" s="53" t="n">
        <v>7.6</v>
      </c>
      <c r="N83" s="45" t="n">
        <f aca="false">RANK(M83,M$6:M$101)</f>
        <v>80</v>
      </c>
      <c r="O83" s="14" t="n">
        <f aca="false">((E83+100)/100*(I83+100)/100)^(1/2)*100-100</f>
        <v>4.94941638713384</v>
      </c>
      <c r="P83" s="15" t="n">
        <f aca="false">RANK(O83,O$6:O$101)</f>
        <v>40</v>
      </c>
    </row>
    <row r="84" customFormat="false" ht="12" hidden="false" customHeight="true" outlineLevel="0" collapsed="false">
      <c r="A84" s="41"/>
      <c r="B84" s="42" t="s">
        <v>110</v>
      </c>
      <c r="C84" s="43" t="n">
        <v>1056.64</v>
      </c>
      <c r="D84" s="10" t="n">
        <v>48</v>
      </c>
      <c r="E84" s="44" t="n">
        <v>5.9</v>
      </c>
      <c r="F84" s="10" t="n">
        <v>54</v>
      </c>
      <c r="G84" s="48" t="n">
        <v>1014.81</v>
      </c>
      <c r="H84" s="10" t="n">
        <f aca="false">RANK(G84,G$6:G$101)</f>
        <v>46</v>
      </c>
      <c r="I84" s="49" t="n">
        <v>4.8</v>
      </c>
      <c r="J84" s="10" t="n">
        <f aca="false">RANK(I84,I$6:I$101)</f>
        <v>10</v>
      </c>
      <c r="K84" s="52" t="n">
        <v>929.31</v>
      </c>
      <c r="L84" s="45" t="n">
        <f aca="false">RANK(K84,K$6:K$101)</f>
        <v>46</v>
      </c>
      <c r="M84" s="53" t="n">
        <v>7.8</v>
      </c>
      <c r="N84" s="45" t="n">
        <f aca="false">RANK(M84,M$6:M$101)</f>
        <v>76</v>
      </c>
      <c r="O84" s="14" t="n">
        <f aca="false">((E84+100)/100*(I84+100)/100)^(1/2)*100-100</f>
        <v>5.34856429966193</v>
      </c>
      <c r="P84" s="15" t="n">
        <f aca="false">RANK(O84,O$6:O$101)</f>
        <v>33</v>
      </c>
    </row>
    <row r="85" customFormat="false" ht="12" hidden="false" customHeight="true" outlineLevel="0" collapsed="false">
      <c r="A85" s="41" t="s">
        <v>111</v>
      </c>
      <c r="B85" s="42" t="s">
        <v>112</v>
      </c>
      <c r="C85" s="43" t="n">
        <v>600.49</v>
      </c>
      <c r="D85" s="10" t="n">
        <v>80</v>
      </c>
      <c r="E85" s="44" t="n">
        <v>7.4</v>
      </c>
      <c r="F85" s="10" t="n">
        <v>22</v>
      </c>
      <c r="G85" s="48" t="n">
        <v>553.32</v>
      </c>
      <c r="H85" s="10" t="n">
        <f aca="false">RANK(G85,G$6:G$101)</f>
        <v>79</v>
      </c>
      <c r="I85" s="49" t="n">
        <v>3.6</v>
      </c>
      <c r="J85" s="10" t="n">
        <f aca="false">RANK(I85,I$6:I$101)</f>
        <v>37</v>
      </c>
      <c r="K85" s="52" t="n">
        <v>509.3</v>
      </c>
      <c r="L85" s="45" t="n">
        <f aca="false">RANK(K85,K$6:K$101)</f>
        <v>80</v>
      </c>
      <c r="M85" s="53" t="n">
        <v>10.8</v>
      </c>
      <c r="N85" s="45" t="n">
        <f aca="false">RANK(M85,M$6:M$101)</f>
        <v>9</v>
      </c>
      <c r="O85" s="14" t="n">
        <f aca="false">((E85+100)/100*(I85+100)/100)^(1/2)*100-100</f>
        <v>5.48288960774634</v>
      </c>
      <c r="P85" s="15" t="n">
        <f aca="false">RANK(O85,O$6:O$101)</f>
        <v>30</v>
      </c>
    </row>
    <row r="86" customFormat="false" ht="12" hidden="false" customHeight="true" outlineLevel="0" collapsed="false">
      <c r="A86" s="41"/>
      <c r="B86" s="42" t="s">
        <v>113</v>
      </c>
      <c r="C86" s="43" t="n">
        <v>300.05</v>
      </c>
      <c r="D86" s="10" t="n">
        <v>95</v>
      </c>
      <c r="E86" s="44" t="n">
        <v>6.8</v>
      </c>
      <c r="F86" s="10" t="n">
        <v>29</v>
      </c>
      <c r="G86" s="48" t="n">
        <v>280.04</v>
      </c>
      <c r="H86" s="10" t="n">
        <f aca="false">RANK(G86,G$6:G$101)</f>
        <v>94</v>
      </c>
      <c r="I86" s="49" t="n">
        <v>1.3</v>
      </c>
      <c r="J86" s="10" t="n">
        <f aca="false">RANK(I86,I$6:I$101)</f>
        <v>87</v>
      </c>
      <c r="K86" s="52" t="n">
        <v>273.69</v>
      </c>
      <c r="L86" s="45" t="n">
        <f aca="false">RANK(K86,K$6:K$101)</f>
        <v>94</v>
      </c>
      <c r="M86" s="53" t="n">
        <v>9.5</v>
      </c>
      <c r="N86" s="45" t="n">
        <f aca="false">RANK(M86,M$6:M$101)</f>
        <v>26</v>
      </c>
      <c r="O86" s="14" t="n">
        <f aca="false">((E86+100)/100*(I86+100)/100)^(1/2)*100-100</f>
        <v>4.01365294998537</v>
      </c>
      <c r="P86" s="15" t="n">
        <f aca="false">RANK(O86,O$6:O$101)</f>
        <v>59</v>
      </c>
    </row>
    <row r="87" customFormat="false" ht="12" hidden="false" customHeight="true" outlineLevel="0" collapsed="false">
      <c r="A87" s="41"/>
      <c r="B87" s="42" t="s">
        <v>114</v>
      </c>
      <c r="C87" s="43" t="n">
        <v>484.94</v>
      </c>
      <c r="D87" s="10" t="n">
        <v>89</v>
      </c>
      <c r="E87" s="44" t="n">
        <v>3.7</v>
      </c>
      <c r="F87" s="10" t="n">
        <v>93</v>
      </c>
      <c r="G87" s="48" t="n">
        <v>472.35</v>
      </c>
      <c r="H87" s="10" t="n">
        <f aca="false">RANK(G87,G$6:G$101)</f>
        <v>86</v>
      </c>
      <c r="I87" s="49" t="n">
        <v>1.5</v>
      </c>
      <c r="J87" s="10" t="n">
        <f aca="false">RANK(I87,I$6:I$101)</f>
        <v>81</v>
      </c>
      <c r="K87" s="52" t="n">
        <v>461.07</v>
      </c>
      <c r="L87" s="45" t="n">
        <f aca="false">RANK(K87,K$6:K$101)</f>
        <v>84</v>
      </c>
      <c r="M87" s="53" t="n">
        <v>9.5</v>
      </c>
      <c r="N87" s="45" t="n">
        <f aca="false">RANK(M87,M$6:M$101)</f>
        <v>26</v>
      </c>
      <c r="O87" s="14" t="n">
        <f aca="false">((E87+100)/100*(I87+100)/100)^(1/2)*100-100</f>
        <v>2.59410314438155</v>
      </c>
      <c r="P87" s="15" t="n">
        <f aca="false">RANK(O87,O$6:O$101)</f>
        <v>92</v>
      </c>
    </row>
    <row r="88" customFormat="false" ht="12" hidden="false" customHeight="true" outlineLevel="0" collapsed="false">
      <c r="A88" s="41"/>
      <c r="B88" s="42" t="s">
        <v>115</v>
      </c>
      <c r="C88" s="43" t="n">
        <v>1500.68</v>
      </c>
      <c r="D88" s="10" t="n">
        <v>24</v>
      </c>
      <c r="E88" s="44" t="n">
        <v>6.5</v>
      </c>
      <c r="F88" s="10" t="n">
        <v>34</v>
      </c>
      <c r="G88" s="48" t="n">
        <v>1407.88</v>
      </c>
      <c r="H88" s="10" t="n">
        <f aca="false">RANK(G88,G$6:G$101)</f>
        <v>23</v>
      </c>
      <c r="I88" s="49" t="n">
        <v>4.1</v>
      </c>
      <c r="J88" s="10" t="n">
        <f aca="false">RANK(I88,I$6:I$101)</f>
        <v>24</v>
      </c>
      <c r="K88" s="52" t="n">
        <v>1324.01</v>
      </c>
      <c r="L88" s="45" t="n">
        <f aca="false">RANK(K88,K$6:K$101)</f>
        <v>25</v>
      </c>
      <c r="M88" s="53" t="n">
        <v>11</v>
      </c>
      <c r="N88" s="45" t="n">
        <f aca="false">RANK(M88,M$6:M$101)</f>
        <v>7</v>
      </c>
      <c r="O88" s="14" t="n">
        <f aca="false">((E88+100)/100*(I88+100)/100)^(1/2)*100-100</f>
        <v>5.29316217114955</v>
      </c>
      <c r="P88" s="15" t="n">
        <f aca="false">RANK(O88,O$6:O$101)</f>
        <v>35</v>
      </c>
    </row>
    <row r="89" customFormat="false" ht="12" hidden="false" customHeight="true" outlineLevel="0" collapsed="false">
      <c r="A89" s="41"/>
      <c r="B89" s="42" t="s">
        <v>116</v>
      </c>
      <c r="C89" s="43" t="n">
        <v>630.45</v>
      </c>
      <c r="D89" s="10" t="n">
        <v>78</v>
      </c>
      <c r="E89" s="44" t="n">
        <v>8.9</v>
      </c>
      <c r="F89" s="10" t="n">
        <v>7</v>
      </c>
      <c r="G89" s="48" t="n">
        <v>585.99</v>
      </c>
      <c r="H89" s="10" t="n">
        <f aca="false">RANK(G89,G$6:G$101)</f>
        <v>77</v>
      </c>
      <c r="I89" s="49" t="n">
        <v>5</v>
      </c>
      <c r="J89" s="10" t="n">
        <f aca="false">RANK(I89,I$6:I$101)</f>
        <v>8</v>
      </c>
      <c r="K89" s="52" t="n">
        <v>550.77</v>
      </c>
      <c r="L89" s="45" t="n">
        <f aca="false">RANK(K89,K$6:K$101)</f>
        <v>78</v>
      </c>
      <c r="M89" s="53" t="n">
        <v>11.1</v>
      </c>
      <c r="N89" s="45" t="n">
        <f aca="false">RANK(M89,M$6:M$101)</f>
        <v>6</v>
      </c>
      <c r="O89" s="14" t="n">
        <f aca="false">((E89+100)/100*(I89+100)/100)^(1/2)*100-100</f>
        <v>6.93222152372969</v>
      </c>
      <c r="P89" s="15" t="n">
        <f aca="false">RANK(O89,O$6:O$101)</f>
        <v>6</v>
      </c>
    </row>
    <row r="90" customFormat="false" ht="12" hidden="false" customHeight="true" outlineLevel="0" collapsed="false">
      <c r="A90" s="41"/>
      <c r="B90" s="42" t="s">
        <v>117</v>
      </c>
      <c r="C90" s="43" t="n">
        <v>791.67</v>
      </c>
      <c r="D90" s="10" t="n">
        <v>60</v>
      </c>
      <c r="E90" s="44" t="n">
        <v>5.5</v>
      </c>
      <c r="F90" s="10" t="n">
        <v>59</v>
      </c>
      <c r="G90" s="48" t="n">
        <v>754.62</v>
      </c>
      <c r="H90" s="10" t="n">
        <f aca="false">RANK(G90,G$6:G$101)</f>
        <v>57</v>
      </c>
      <c r="I90" s="49" t="n">
        <v>1</v>
      </c>
      <c r="J90" s="10" t="n">
        <f aca="false">RANK(I90,I$6:I$101)</f>
        <v>90</v>
      </c>
      <c r="K90" s="52" t="n">
        <v>736.75</v>
      </c>
      <c r="L90" s="45" t="n">
        <f aca="false">RANK(K90,K$6:K$101)</f>
        <v>57</v>
      </c>
      <c r="M90" s="53" t="n">
        <v>9.3</v>
      </c>
      <c r="N90" s="45" t="n">
        <f aca="false">RANK(M90,M$6:M$101)</f>
        <v>35</v>
      </c>
      <c r="O90" s="14" t="n">
        <f aca="false">((E90+100)/100*(I90+100)/100)^(1/2)*100-100</f>
        <v>3.2254813502945</v>
      </c>
      <c r="P90" s="15" t="n">
        <f aca="false">RANK(O90,O$6:O$101)</f>
        <v>84</v>
      </c>
    </row>
    <row r="91" customFormat="false" ht="12" hidden="false" customHeight="true" outlineLevel="0" collapsed="false">
      <c r="A91" s="41" t="s">
        <v>118</v>
      </c>
      <c r="B91" s="42" t="s">
        <v>119</v>
      </c>
      <c r="C91" s="43" t="n">
        <v>774.45</v>
      </c>
      <c r="D91" s="10" t="n">
        <v>61</v>
      </c>
      <c r="E91" s="44" t="n">
        <v>6.8</v>
      </c>
      <c r="F91" s="10" t="n">
        <v>29</v>
      </c>
      <c r="G91" s="48" t="n">
        <v>733</v>
      </c>
      <c r="H91" s="10" t="n">
        <f aca="false">RANK(G91,G$6:G$101)</f>
        <v>60</v>
      </c>
      <c r="I91" s="49" t="n">
        <v>3.1</v>
      </c>
      <c r="J91" s="10" t="n">
        <f aca="false">RANK(I91,I$6:I$101)</f>
        <v>51</v>
      </c>
      <c r="K91" s="52" t="n">
        <v>700.13</v>
      </c>
      <c r="L91" s="45" t="n">
        <f aca="false">RANK(K91,K$6:K$101)</f>
        <v>61</v>
      </c>
      <c r="M91" s="53" t="n">
        <v>8.6</v>
      </c>
      <c r="N91" s="45" t="n">
        <f aca="false">RANK(M91,M$6:M$101)</f>
        <v>54</v>
      </c>
      <c r="O91" s="14" t="n">
        <f aca="false">((E91+100)/100*(I91+100)/100)^(1/2)*100-100</f>
        <v>4.93369334965772</v>
      </c>
      <c r="P91" s="15" t="n">
        <f aca="false">RANK(O91,O$6:O$101)</f>
        <v>41</v>
      </c>
    </row>
    <row r="92" s="70" customFormat="true" ht="12" hidden="false" customHeight="true" outlineLevel="0" collapsed="false">
      <c r="A92" s="63"/>
      <c r="B92" s="64" t="s">
        <v>120</v>
      </c>
      <c r="C92" s="43" t="n">
        <v>1191.95</v>
      </c>
      <c r="D92" s="10" t="n">
        <v>41</v>
      </c>
      <c r="E92" s="44" t="n">
        <v>6.5</v>
      </c>
      <c r="F92" s="10" t="n">
        <v>34</v>
      </c>
      <c r="G92" s="65"/>
      <c r="H92" s="65"/>
      <c r="I92" s="65"/>
      <c r="J92" s="65"/>
      <c r="K92" s="66"/>
      <c r="L92" s="67"/>
      <c r="M92" s="68"/>
      <c r="N92" s="67"/>
      <c r="O92" s="14"/>
      <c r="P92" s="69"/>
    </row>
    <row r="93" customFormat="false" ht="12" hidden="false" customHeight="true" outlineLevel="0" collapsed="false">
      <c r="A93" s="41"/>
      <c r="B93" s="42" t="s">
        <v>121</v>
      </c>
      <c r="C93" s="43" t="n">
        <v>1154.93</v>
      </c>
      <c r="D93" s="10" t="n">
        <v>42</v>
      </c>
      <c r="E93" s="44" t="n">
        <v>7.3</v>
      </c>
      <c r="F93" s="10" t="n">
        <v>23</v>
      </c>
      <c r="G93" s="48" t="n">
        <v>1085.19</v>
      </c>
      <c r="H93" s="10" t="n">
        <f aca="false">RANK(G93,G$6:G$101)</f>
        <v>41</v>
      </c>
      <c r="I93" s="49" t="n">
        <v>4.3</v>
      </c>
      <c r="J93" s="10" t="n">
        <f aca="false">RANK(I93,I$6:I$101)</f>
        <v>18</v>
      </c>
      <c r="K93" s="52" t="n">
        <v>1020.94</v>
      </c>
      <c r="L93" s="45" t="n">
        <f aca="false">RANK(K93,K$6:K$101)</f>
        <v>41</v>
      </c>
      <c r="M93" s="53" t="n">
        <v>9.5</v>
      </c>
      <c r="N93" s="45" t="n">
        <f aca="false">RANK(M93,M$6:M$101)</f>
        <v>26</v>
      </c>
      <c r="O93" s="14" t="n">
        <f aca="false">((E93+100)/100*(I93+100)/100)^(1/2)*100-100</f>
        <v>5.78936619528447</v>
      </c>
      <c r="P93" s="15" t="n">
        <f aca="false">RANK(O93,O$6:O$101)</f>
        <v>20</v>
      </c>
    </row>
    <row r="94" customFormat="false" ht="12" hidden="false" customHeight="true" outlineLevel="0" collapsed="false">
      <c r="A94" s="41"/>
      <c r="B94" s="42" t="s">
        <v>122</v>
      </c>
      <c r="C94" s="43" t="n">
        <v>1298.79</v>
      </c>
      <c r="D94" s="10" t="n">
        <v>36</v>
      </c>
      <c r="E94" s="44" t="n">
        <v>7.5</v>
      </c>
      <c r="F94" s="10" t="n">
        <v>20</v>
      </c>
      <c r="G94" s="48" t="n">
        <v>1226.18</v>
      </c>
      <c r="H94" s="10" t="n">
        <f aca="false">RANK(G94,G$6:G$101)</f>
        <v>36</v>
      </c>
      <c r="I94" s="49" t="n">
        <v>5.3</v>
      </c>
      <c r="J94" s="10" t="n">
        <f aca="false">RANK(I94,I$6:I$101)</f>
        <v>4</v>
      </c>
      <c r="K94" s="52" t="n">
        <v>1142.38</v>
      </c>
      <c r="L94" s="45" t="n">
        <f aca="false">RANK(K94,K$6:K$101)</f>
        <v>36</v>
      </c>
      <c r="M94" s="53" t="n">
        <v>10.6</v>
      </c>
      <c r="N94" s="45" t="n">
        <f aca="false">RANK(M94,M$6:M$101)</f>
        <v>10</v>
      </c>
      <c r="O94" s="14" t="n">
        <f aca="false">((E94+100)/100*(I94+100)/100)^(1/2)*100-100</f>
        <v>6.394313757832</v>
      </c>
      <c r="P94" s="15" t="n">
        <f aca="false">RANK(O94,O$6:O$101)</f>
        <v>8</v>
      </c>
    </row>
    <row r="95" customFormat="false" ht="12" hidden="false" customHeight="true" outlineLevel="0" collapsed="false">
      <c r="A95" s="41"/>
      <c r="B95" s="42" t="s">
        <v>123</v>
      </c>
      <c r="C95" s="43" t="n">
        <v>1434.99</v>
      </c>
      <c r="D95" s="10" t="n">
        <v>28</v>
      </c>
      <c r="E95" s="44" t="n">
        <v>6.5</v>
      </c>
      <c r="F95" s="10" t="n">
        <v>34</v>
      </c>
      <c r="G95" s="48" t="n">
        <v>1366.67</v>
      </c>
      <c r="H95" s="10" t="n">
        <f aca="false">RANK(G95,G$6:G$101)</f>
        <v>27</v>
      </c>
      <c r="I95" s="49" t="n">
        <v>5.3</v>
      </c>
      <c r="J95" s="10" t="n">
        <f aca="false">RANK(I95,I$6:I$101)</f>
        <v>4</v>
      </c>
      <c r="K95" s="52" t="n">
        <v>1273.44</v>
      </c>
      <c r="L95" s="42" t="n">
        <f aca="false">RANK(K95,K$6:K$101)</f>
        <v>27</v>
      </c>
      <c r="M95" s="53" t="n">
        <v>9.9</v>
      </c>
      <c r="N95" s="45" t="n">
        <f aca="false">RANK(M95,M$6:M$101)</f>
        <v>22</v>
      </c>
      <c r="O95" s="14" t="n">
        <f aca="false">((E95+100)/100*(I95+100)/100)^(1/2)*100-100</f>
        <v>5.8983002696455</v>
      </c>
      <c r="P95" s="15" t="n">
        <f aca="false">RANK(O95,O$6:O$101)</f>
        <v>16</v>
      </c>
    </row>
    <row r="96" customFormat="false" ht="12" hidden="false" customHeight="true" outlineLevel="0" collapsed="false">
      <c r="A96" s="41"/>
      <c r="B96" s="42" t="s">
        <v>124</v>
      </c>
      <c r="C96" s="43" t="n">
        <v>876.55</v>
      </c>
      <c r="D96" s="10" t="n">
        <v>57</v>
      </c>
      <c r="E96" s="44" t="n">
        <v>6</v>
      </c>
      <c r="F96" s="10" t="n">
        <v>50</v>
      </c>
      <c r="G96" s="48" t="n">
        <v>837.34</v>
      </c>
      <c r="H96" s="10" t="n">
        <f aca="false">RANK(G96,G$6:G$101)</f>
        <v>54</v>
      </c>
      <c r="I96" s="49" t="n">
        <v>5.2</v>
      </c>
      <c r="J96" s="10" t="n">
        <f aca="false">RANK(I96,I$6:I$101)</f>
        <v>6</v>
      </c>
      <c r="K96" s="52" t="n">
        <v>781.51</v>
      </c>
      <c r="L96" s="71" t="n">
        <f aca="false">RANK(K96,K$6:K$101)</f>
        <v>54</v>
      </c>
      <c r="M96" s="53" t="n">
        <v>10.6</v>
      </c>
      <c r="N96" s="45" t="n">
        <f aca="false">RANK(M96,M$6:M$101)</f>
        <v>10</v>
      </c>
      <c r="O96" s="14" t="n">
        <f aca="false">((E96+100)/100*(I96+100)/100)^(1/2)*100-100</f>
        <v>5.59924242152499</v>
      </c>
      <c r="P96" s="15" t="n">
        <f aca="false">RANK(O96,O$6:O$101)</f>
        <v>27</v>
      </c>
    </row>
    <row r="97" customFormat="false" ht="12" hidden="false" customHeight="true" outlineLevel="0" collapsed="false">
      <c r="A97" s="41" t="s">
        <v>125</v>
      </c>
      <c r="B97" s="42" t="s">
        <v>126</v>
      </c>
      <c r="C97" s="43" t="n">
        <v>562.11</v>
      </c>
      <c r="D97" s="10" t="n">
        <v>82</v>
      </c>
      <c r="E97" s="44" t="n">
        <v>7.7</v>
      </c>
      <c r="F97" s="10" t="n">
        <v>19</v>
      </c>
      <c r="G97" s="48" t="n">
        <v>525.09</v>
      </c>
      <c r="H97" s="10" t="n">
        <f aca="false">RANK(G97,G$6:G$101)</f>
        <v>81</v>
      </c>
      <c r="I97" s="49" t="n">
        <v>3.3</v>
      </c>
      <c r="J97" s="10" t="n">
        <f aca="false">RANK(I97,I$6:I$101)</f>
        <v>42</v>
      </c>
      <c r="K97" s="52" t="n">
        <v>463.91</v>
      </c>
      <c r="L97" s="45" t="n">
        <f aca="false">RANK(K97,K$6:K$101)</f>
        <v>83</v>
      </c>
      <c r="M97" s="53" t="n">
        <v>9.5</v>
      </c>
      <c r="N97" s="45" t="n">
        <f aca="false">RANK(M97,M$6:M$101)</f>
        <v>26</v>
      </c>
      <c r="O97" s="14" t="n">
        <f aca="false">((E97+100)/100*(I97+100)/100)^(1/2)*100-100</f>
        <v>5.47705911713695</v>
      </c>
      <c r="P97" s="15" t="n">
        <f aca="false">RANK(O97,O$6:O$101)</f>
        <v>31</v>
      </c>
    </row>
    <row r="98" customFormat="false" ht="12" hidden="false" customHeight="true" outlineLevel="0" collapsed="false">
      <c r="A98" s="41"/>
      <c r="B98" s="42" t="s">
        <v>127</v>
      </c>
      <c r="C98" s="43" t="n">
        <v>463.82</v>
      </c>
      <c r="D98" s="10" t="n">
        <v>90</v>
      </c>
      <c r="E98" s="44" t="n">
        <v>8.1</v>
      </c>
      <c r="F98" s="10" t="n">
        <v>11</v>
      </c>
      <c r="G98" s="48" t="n">
        <v>430.22</v>
      </c>
      <c r="H98" s="10" t="n">
        <f aca="false">RANK(G98,G$6:G$101)</f>
        <v>89</v>
      </c>
      <c r="I98" s="49" t="n">
        <v>3.3</v>
      </c>
      <c r="J98" s="10" t="n">
        <f aca="false">RANK(I98,I$6:I$101)</f>
        <v>42</v>
      </c>
      <c r="K98" s="52" t="n">
        <v>383.13</v>
      </c>
      <c r="L98" s="45" t="n">
        <f aca="false">RANK(K98,K$6:K$101)</f>
        <v>92</v>
      </c>
      <c r="M98" s="53" t="n">
        <v>9.3</v>
      </c>
      <c r="N98" s="45" t="n">
        <f aca="false">RANK(M98,M$6:M$101)</f>
        <v>35</v>
      </c>
      <c r="O98" s="14" t="n">
        <f aca="false">((E98+100)/100*(I98+100)/100)^(1/2)*100-100</f>
        <v>5.67274956203232</v>
      </c>
      <c r="P98" s="15" t="n">
        <f aca="false">RANK(O98,O$6:O$101)</f>
        <v>24</v>
      </c>
    </row>
    <row r="99" customFormat="false" ht="12" hidden="false" customHeight="true" outlineLevel="0" collapsed="false">
      <c r="A99" s="41"/>
      <c r="B99" s="42" t="s">
        <v>128</v>
      </c>
      <c r="C99" s="43" t="n">
        <v>1411.67</v>
      </c>
      <c r="D99" s="10" t="n">
        <v>29</v>
      </c>
      <c r="E99" s="44" t="n">
        <v>8.3</v>
      </c>
      <c r="F99" s="10" t="n">
        <v>9</v>
      </c>
      <c r="G99" s="48" t="n">
        <v>1308.45</v>
      </c>
      <c r="H99" s="10" t="n">
        <f aca="false">RANK(G99,G$6:G$101)</f>
        <v>29</v>
      </c>
      <c r="I99" s="49" t="n">
        <v>3.6</v>
      </c>
      <c r="J99" s="10" t="n">
        <f aca="false">RANK(I99,I$6:I$101)</f>
        <v>37</v>
      </c>
      <c r="K99" s="52" t="n">
        <v>1162.1</v>
      </c>
      <c r="L99" s="45" t="n">
        <f aca="false">RANK(K99,K$6:K$101)</f>
        <v>34</v>
      </c>
      <c r="M99" s="53" t="n">
        <v>8.6</v>
      </c>
      <c r="N99" s="45" t="n">
        <f aca="false">RANK(M99,M$6:M$101)</f>
        <v>54</v>
      </c>
      <c r="O99" s="14" t="n">
        <f aca="false">((E99+100)/100*(I99+100)/100)^(1/2)*100-100</f>
        <v>5.9239349722243</v>
      </c>
      <c r="P99" s="15" t="n">
        <f aca="false">RANK(O99,O$6:O$101)</f>
        <v>15</v>
      </c>
    </row>
    <row r="100" customFormat="false" ht="12" hidden="false" customHeight="true" outlineLevel="0" collapsed="false">
      <c r="A100" s="41"/>
      <c r="B100" s="42" t="s">
        <v>129</v>
      </c>
      <c r="C100" s="43" t="n">
        <v>724.8</v>
      </c>
      <c r="D100" s="10" t="n">
        <v>71</v>
      </c>
      <c r="E100" s="44" t="n">
        <v>7.9</v>
      </c>
      <c r="F100" s="10" t="n">
        <v>15</v>
      </c>
      <c r="G100" s="48" t="n">
        <v>676.39</v>
      </c>
      <c r="H100" s="10" t="n">
        <f aca="false">RANK(G100,G$6:G$101)</f>
        <v>70</v>
      </c>
      <c r="I100" s="49" t="n">
        <v>3.2</v>
      </c>
      <c r="J100" s="10" t="n">
        <f aca="false">RANK(I100,I$6:I$101)</f>
        <v>46</v>
      </c>
      <c r="K100" s="52" t="n">
        <v>596.31</v>
      </c>
      <c r="L100" s="45" t="n">
        <f aca="false">RANK(K100,K$6:K$101)</f>
        <v>73</v>
      </c>
      <c r="M100" s="53" t="n">
        <v>9</v>
      </c>
      <c r="N100" s="45" t="n">
        <f aca="false">RANK(M100,M$6:M$101)</f>
        <v>42</v>
      </c>
      <c r="O100" s="14" t="n">
        <f aca="false">((E100+100)/100*(I100+100)/100)^(1/2)*100-100</f>
        <v>5.52383616984365</v>
      </c>
      <c r="P100" s="15" t="n">
        <f aca="false">RANK(O100,O$6:O$101)</f>
        <v>29</v>
      </c>
    </row>
    <row r="101" customFormat="false" ht="12" hidden="false" customHeight="true" outlineLevel="0" collapsed="false">
      <c r="A101" s="72"/>
      <c r="B101" s="73" t="s">
        <v>130</v>
      </c>
      <c r="C101" s="74" t="n">
        <v>701.45</v>
      </c>
      <c r="D101" s="75" t="n">
        <v>75</v>
      </c>
      <c r="E101" s="76" t="n">
        <v>7.9</v>
      </c>
      <c r="F101" s="75" t="n">
        <v>15</v>
      </c>
      <c r="G101" s="74" t="n">
        <v>651.81</v>
      </c>
      <c r="H101" s="75" t="n">
        <f aca="false">RANK(G101,G$6:G$101)</f>
        <v>74</v>
      </c>
      <c r="I101" s="76" t="n">
        <v>3.8</v>
      </c>
      <c r="J101" s="75" t="n">
        <f aca="false">RANK(I101,I$6:I$101)</f>
        <v>33</v>
      </c>
      <c r="K101" s="74" t="n">
        <v>584.42</v>
      </c>
      <c r="L101" s="77" t="n">
        <f aca="false">RANK(K101,K$6:K$101)</f>
        <v>74</v>
      </c>
      <c r="M101" s="78" t="n">
        <v>8.7</v>
      </c>
      <c r="N101" s="77" t="n">
        <f aca="false">RANK(M101,M$6:M$101)</f>
        <v>52</v>
      </c>
      <c r="O101" s="14" t="n">
        <f aca="false">((E101+100)/100*(I101+100)/100)^(1/2)*100-100</f>
        <v>5.83014693365969</v>
      </c>
      <c r="P101" s="79" t="n">
        <f aca="false">RANK(O101,O$6:O$101)</f>
        <v>19</v>
      </c>
    </row>
    <row r="102" customFormat="false" ht="14.25" hidden="false" customHeight="true" outlineLevel="0" collapsed="false">
      <c r="A102" s="80" t="s">
        <v>131</v>
      </c>
      <c r="B102" s="80"/>
      <c r="C102" s="80"/>
      <c r="D102" s="80"/>
      <c r="E102" s="80"/>
      <c r="F102" s="80"/>
    </row>
    <row r="105" customFormat="false" ht="15" hidden="false" customHeight="false" outlineLevel="0" collapsed="false">
      <c r="G105" s="77"/>
    </row>
    <row r="106" customFormat="false" ht="15" hidden="false" customHeight="false" outlineLevel="0" collapsed="false"/>
  </sheetData>
  <mergeCells count="21">
    <mergeCell ref="A1:P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102:F102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A92" activeCellId="0" sqref="A92:IV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5.36"/>
    <col collapsed="false" customWidth="true" hidden="false" outlineLevel="0" max="10" min="2" style="31" width="8.24"/>
    <col collapsed="false" customWidth="true" hidden="false" outlineLevel="0" max="14" min="11" style="32" width="8.24"/>
    <col collapsed="false" customWidth="false" hidden="false" outlineLevel="0" max="15" min="15" style="29" width="8.99"/>
    <col collapsed="false" customWidth="false" hidden="false" outlineLevel="0" max="16" min="16" style="81" width="8.99"/>
  </cols>
  <sheetData>
    <row r="1" customFormat="false" ht="22.5" hidden="false" customHeight="false" outlineLevel="0" collapsed="false">
      <c r="A1" s="33" t="s">
        <v>13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4.25" hidden="false" customHeight="false" outlineLevel="0" collapsed="false">
      <c r="A2" s="8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82"/>
      <c r="P2" s="83"/>
    </row>
    <row r="3" customFormat="false" ht="18" hidden="false" customHeight="true" outlineLevel="0" collapsed="false">
      <c r="A3" s="84" t="s">
        <v>15</v>
      </c>
      <c r="B3" s="84"/>
      <c r="C3" s="85" t="s">
        <v>133</v>
      </c>
      <c r="D3" s="85"/>
      <c r="E3" s="85"/>
      <c r="F3" s="85"/>
      <c r="G3" s="85" t="s">
        <v>134</v>
      </c>
      <c r="H3" s="85"/>
      <c r="I3" s="85"/>
      <c r="J3" s="85"/>
      <c r="K3" s="85" t="s">
        <v>135</v>
      </c>
      <c r="L3" s="85"/>
      <c r="M3" s="85"/>
      <c r="N3" s="85"/>
      <c r="O3" s="86" t="s">
        <v>136</v>
      </c>
      <c r="P3" s="86"/>
    </row>
    <row r="4" customFormat="false" ht="24" hidden="false" customHeight="true" outlineLevel="0" collapsed="false">
      <c r="A4" s="84"/>
      <c r="B4" s="84"/>
      <c r="C4" s="87" t="s">
        <v>137</v>
      </c>
      <c r="D4" s="38" t="s">
        <v>7</v>
      </c>
      <c r="E4" s="87" t="s">
        <v>138</v>
      </c>
      <c r="F4" s="38" t="s">
        <v>7</v>
      </c>
      <c r="G4" s="87" t="s">
        <v>137</v>
      </c>
      <c r="H4" s="38" t="s">
        <v>7</v>
      </c>
      <c r="I4" s="87" t="s">
        <v>138</v>
      </c>
      <c r="J4" s="38" t="s">
        <v>7</v>
      </c>
      <c r="K4" s="87" t="s">
        <v>137</v>
      </c>
      <c r="L4" s="38" t="s">
        <v>7</v>
      </c>
      <c r="M4" s="87" t="s">
        <v>138</v>
      </c>
      <c r="N4" s="38" t="s">
        <v>7</v>
      </c>
      <c r="O4" s="38" t="s">
        <v>139</v>
      </c>
      <c r="P4" s="40" t="s">
        <v>7</v>
      </c>
    </row>
    <row r="5" customFormat="false" ht="14.25" hidden="false" customHeight="false" outlineLevel="0" collapsed="false">
      <c r="A5" s="84"/>
      <c r="B5" s="84"/>
      <c r="C5" s="87"/>
      <c r="D5" s="38"/>
      <c r="E5" s="87"/>
      <c r="F5" s="38"/>
      <c r="G5" s="87"/>
      <c r="H5" s="38"/>
      <c r="I5" s="87"/>
      <c r="J5" s="38"/>
      <c r="K5" s="87"/>
      <c r="L5" s="38"/>
      <c r="M5" s="87"/>
      <c r="N5" s="38"/>
      <c r="O5" s="38"/>
      <c r="P5" s="40"/>
    </row>
    <row r="6" customFormat="false" ht="12" hidden="false" customHeight="true" outlineLevel="0" collapsed="false">
      <c r="A6" s="88" t="s">
        <v>23</v>
      </c>
      <c r="B6" s="89" t="s">
        <v>24</v>
      </c>
      <c r="C6" s="43" t="n">
        <v>65.3</v>
      </c>
      <c r="D6" s="13" t="n">
        <f aca="false">RANK(C6,C$6:C$101)</f>
        <v>40</v>
      </c>
      <c r="E6" s="44" t="n">
        <v>8.3</v>
      </c>
      <c r="F6" s="10" t="n">
        <f aca="false">RANK(E6,E$6:E$101)</f>
        <v>44</v>
      </c>
      <c r="G6" s="48" t="n">
        <v>60.3</v>
      </c>
      <c r="H6" s="10" t="n">
        <f aca="false">RANK(G6,G$6:G$101)</f>
        <v>37</v>
      </c>
      <c r="I6" s="49" t="n">
        <v>-7</v>
      </c>
      <c r="J6" s="10" t="n">
        <f aca="false">RANK(I6,I$6:I$101)</f>
        <v>80</v>
      </c>
      <c r="K6" s="10" t="n">
        <v>78.17</v>
      </c>
      <c r="L6" s="10" t="n">
        <f aca="false">RANK(K6,K$6:K$101)</f>
        <v>31</v>
      </c>
      <c r="M6" s="10" t="n">
        <v>11.5</v>
      </c>
      <c r="N6" s="10" t="n">
        <f aca="false">RANK(M6,M$6:M$101)</f>
        <v>36</v>
      </c>
      <c r="O6" s="14" t="n">
        <f aca="false">((E6+100)/100*(I6+100)/100)^(1/2)*100-100</f>
        <v>0.358856111456362</v>
      </c>
      <c r="P6" s="15" t="n">
        <f aca="false">RANK(O6,O$6:O$101)</f>
        <v>78</v>
      </c>
    </row>
    <row r="7" customFormat="false" ht="12" hidden="false" customHeight="true" outlineLevel="0" collapsed="false">
      <c r="A7" s="8"/>
      <c r="B7" s="89" t="s">
        <v>25</v>
      </c>
      <c r="C7" s="43" t="n">
        <v>160.09</v>
      </c>
      <c r="D7" s="13" t="n">
        <f aca="false">RANK(C7,C$6:C$101)</f>
        <v>15</v>
      </c>
      <c r="E7" s="44" t="n">
        <v>10</v>
      </c>
      <c r="F7" s="10" t="n">
        <f aca="false">RANK(E7,E$6:E$101)</f>
        <v>31</v>
      </c>
      <c r="G7" s="90" t="n">
        <v>145.1</v>
      </c>
      <c r="H7" s="10" t="n">
        <f aca="false">RANK(G7,G$6:G$101)</f>
        <v>15</v>
      </c>
      <c r="I7" s="49" t="n">
        <v>-20.9</v>
      </c>
      <c r="J7" s="10" t="n">
        <f aca="false">RANK(I7,I$6:I$101)</f>
        <v>92</v>
      </c>
      <c r="K7" s="90" t="n">
        <v>215.2715</v>
      </c>
      <c r="L7" s="10" t="n">
        <f aca="false">RANK(K7,K$6:K$101)</f>
        <v>9</v>
      </c>
      <c r="M7" s="10" t="n">
        <v>14.4</v>
      </c>
      <c r="N7" s="10" t="n">
        <f aca="false">RANK(M7,M$6:M$101)</f>
        <v>25</v>
      </c>
      <c r="O7" s="14" t="n">
        <f aca="false">((E7+100)/100*(I7+100)/100)^(1/2)*100-100</f>
        <v>-6.72084906046796</v>
      </c>
      <c r="P7" s="15" t="n">
        <f aca="false">RANK(O7,O$6:O$101)</f>
        <v>91</v>
      </c>
    </row>
    <row r="8" customFormat="false" ht="12" hidden="false" customHeight="true" outlineLevel="0" collapsed="false">
      <c r="A8" s="8"/>
      <c r="B8" s="91" t="s">
        <v>26</v>
      </c>
      <c r="C8" s="43" t="n">
        <v>104.19</v>
      </c>
      <c r="D8" s="13" t="n">
        <f aca="false">RANK(C8,C$6:C$101)</f>
        <v>25</v>
      </c>
      <c r="E8" s="44" t="n">
        <v>23.5</v>
      </c>
      <c r="F8" s="10" t="n">
        <f aca="false">RANK(E8,E$6:E$101)</f>
        <v>6</v>
      </c>
      <c r="G8" s="48" t="n">
        <v>85.1</v>
      </c>
      <c r="H8" s="10" t="n">
        <f aca="false">RANK(G8,G$6:G$101)</f>
        <v>25</v>
      </c>
      <c r="I8" s="49" t="n">
        <v>4</v>
      </c>
      <c r="J8" s="10" t="n">
        <f aca="false">RANK(I8,I$6:I$101)</f>
        <v>30</v>
      </c>
      <c r="K8" s="92" t="n">
        <v>105.08</v>
      </c>
      <c r="L8" s="10" t="n">
        <f aca="false">RANK(K8,K$6:K$101)</f>
        <v>23</v>
      </c>
      <c r="M8" s="14" t="n">
        <v>8.4</v>
      </c>
      <c r="N8" s="10" t="n">
        <f aca="false">RANK(M8,M$6:M$101)</f>
        <v>64</v>
      </c>
      <c r="O8" s="14" t="n">
        <f aca="false">((E8+100)/100*(I8+100)/100)^(1/2)*100-100</f>
        <v>13.3313725320575</v>
      </c>
      <c r="P8" s="15" t="n">
        <f aca="false">RANK(O8,O$6:O$101)</f>
        <v>6</v>
      </c>
    </row>
    <row r="9" customFormat="false" ht="12" hidden="false" customHeight="true" outlineLevel="0" collapsed="false">
      <c r="A9" s="8"/>
      <c r="B9" s="89" t="s">
        <v>27</v>
      </c>
      <c r="C9" s="43" t="n">
        <v>113.12</v>
      </c>
      <c r="D9" s="13" t="n">
        <f aca="false">RANK(C9,C$6:C$101)</f>
        <v>23</v>
      </c>
      <c r="E9" s="44" t="n">
        <v>10.6</v>
      </c>
      <c r="F9" s="10" t="n">
        <f aca="false">RANK(E9,E$6:E$101)</f>
        <v>24</v>
      </c>
      <c r="G9" s="48" t="n">
        <v>109.1</v>
      </c>
      <c r="H9" s="10" t="n">
        <f aca="false">RANK(G9,G$6:G$101)</f>
        <v>22</v>
      </c>
      <c r="I9" s="49" t="n">
        <v>9.1</v>
      </c>
      <c r="J9" s="10" t="n">
        <f aca="false">RANK(I9,I$6:I$101)</f>
        <v>6</v>
      </c>
      <c r="K9" s="93" t="n">
        <v>110.52</v>
      </c>
      <c r="L9" s="10" t="n">
        <f aca="false">RANK(K9,K$6:K$101)</f>
        <v>21</v>
      </c>
      <c r="M9" s="94" t="n">
        <v>10.4</v>
      </c>
      <c r="N9" s="10" t="n">
        <f aca="false">RANK(M9,M$6:M$101)</f>
        <v>47</v>
      </c>
      <c r="O9" s="14" t="n">
        <f aca="false">((E9+100)/100*(I9+100)/100)^(1/2)*100-100</f>
        <v>9.84743966064934</v>
      </c>
      <c r="P9" s="15" t="n">
        <f aca="false">RANK(O9,O$6:O$101)</f>
        <v>12</v>
      </c>
    </row>
    <row r="10" customFormat="false" ht="12" hidden="false" customHeight="true" outlineLevel="0" collapsed="false">
      <c r="A10" s="8"/>
      <c r="B10" s="89" t="s">
        <v>28</v>
      </c>
      <c r="C10" s="43" t="n">
        <v>167.74</v>
      </c>
      <c r="D10" s="13" t="n">
        <f aca="false">RANK(C10,C$6:C$101)</f>
        <v>14</v>
      </c>
      <c r="E10" s="44" t="n">
        <v>5.2</v>
      </c>
      <c r="F10" s="10" t="n">
        <f aca="false">RANK(E10,E$6:E$101)</f>
        <v>81</v>
      </c>
      <c r="G10" s="48" t="n">
        <v>159.7</v>
      </c>
      <c r="H10" s="10" t="n">
        <f aca="false">RANK(G10,G$6:G$101)</f>
        <v>13</v>
      </c>
      <c r="I10" s="49" t="n">
        <v>5.2</v>
      </c>
      <c r="J10" s="10" t="n">
        <f aca="false">RANK(I10,I$6:I$101)</f>
        <v>21</v>
      </c>
      <c r="K10" s="93" t="n">
        <v>161.66</v>
      </c>
      <c r="L10" s="10" t="n">
        <f aca="false">RANK(K10,K$6:K$101)</f>
        <v>14</v>
      </c>
      <c r="M10" s="94" t="n">
        <v>16.6</v>
      </c>
      <c r="N10" s="10" t="n">
        <f aca="false">RANK(M10,M$6:M$101)</f>
        <v>13</v>
      </c>
      <c r="O10" s="14" t="n">
        <f aca="false">((E10+100)/100*(I10+100)/100)^(1/2)*100-100</f>
        <v>5.2</v>
      </c>
      <c r="P10" s="15" t="n">
        <f aca="false">RANK(O10,O$6:O$101)</f>
        <v>37</v>
      </c>
    </row>
    <row r="11" customFormat="false" ht="12" hidden="false" customHeight="true" outlineLevel="0" collapsed="false">
      <c r="A11" s="8"/>
      <c r="B11" s="89" t="s">
        <v>29</v>
      </c>
      <c r="C11" s="43" t="n">
        <v>184.22</v>
      </c>
      <c r="D11" s="13" t="n">
        <f aca="false">RANK(C11,C$6:C$101)</f>
        <v>12</v>
      </c>
      <c r="E11" s="44" t="n">
        <v>6.5</v>
      </c>
      <c r="F11" s="10" t="n">
        <f aca="false">RANK(E11,E$6:E$101)</f>
        <v>66</v>
      </c>
      <c r="G11" s="48" t="n">
        <v>174.2</v>
      </c>
      <c r="H11" s="10" t="n">
        <f aca="false">RANK(G11,G$6:G$101)</f>
        <v>12</v>
      </c>
      <c r="I11" s="49" t="n">
        <v>4.7</v>
      </c>
      <c r="J11" s="10" t="n">
        <f aca="false">RANK(I11,I$6:I$101)</f>
        <v>26</v>
      </c>
      <c r="K11" s="93" t="n">
        <v>176.59</v>
      </c>
      <c r="L11" s="10" t="n">
        <f aca="false">RANK(K11,K$6:K$101)</f>
        <v>13</v>
      </c>
      <c r="M11" s="94" t="n">
        <v>6.6</v>
      </c>
      <c r="N11" s="10" t="n">
        <f aca="false">RANK(M11,M$6:M$101)</f>
        <v>77</v>
      </c>
      <c r="O11" s="14" t="n">
        <f aca="false">((E11+100)/100*(I11+100)/100)^(1/2)*100-100</f>
        <v>5.59616470307999</v>
      </c>
      <c r="P11" s="15" t="n">
        <f aca="false">RANK(O11,O$6:O$101)</f>
        <v>34</v>
      </c>
    </row>
    <row r="12" customFormat="false" ht="12" hidden="false" customHeight="true" outlineLevel="0" collapsed="false">
      <c r="A12" s="8"/>
      <c r="B12" s="89" t="s">
        <v>30</v>
      </c>
      <c r="C12" s="43" t="n">
        <v>146.83</v>
      </c>
      <c r="D12" s="13" t="n">
        <f aca="false">RANK(C12,C$6:C$101)</f>
        <v>17</v>
      </c>
      <c r="E12" s="44" t="n">
        <v>4.6</v>
      </c>
      <c r="F12" s="10" t="n">
        <f aca="false">RANK(E12,E$6:E$101)</f>
        <v>84</v>
      </c>
      <c r="G12" s="48" t="n">
        <v>140.8</v>
      </c>
      <c r="H12" s="10" t="n">
        <f aca="false">RANK(G12,G$6:G$101)</f>
        <v>16</v>
      </c>
      <c r="I12" s="49" t="n">
        <v>-3.1</v>
      </c>
      <c r="J12" s="10" t="n">
        <f aca="false">RANK(I12,I$6:I$101)</f>
        <v>67</v>
      </c>
      <c r="K12" s="93" t="n">
        <v>151.76</v>
      </c>
      <c r="L12" s="10" t="n">
        <f aca="false">RANK(K12,K$6:K$101)</f>
        <v>15</v>
      </c>
      <c r="M12" s="94" t="n">
        <v>9.4</v>
      </c>
      <c r="N12" s="10" t="n">
        <f aca="false">RANK(M12,M$6:M$101)</f>
        <v>54</v>
      </c>
      <c r="O12" s="14" t="n">
        <f aca="false">((E12+100)/100*(I12+100)/100)^(1/2)*100-100</f>
        <v>0.676412331787034</v>
      </c>
      <c r="P12" s="15" t="n">
        <f aca="false">RANK(O12,O$6:O$101)</f>
        <v>75</v>
      </c>
    </row>
    <row r="13" customFormat="false" ht="12" hidden="false" customHeight="true" outlineLevel="0" collapsed="false">
      <c r="A13" s="8"/>
      <c r="B13" s="89" t="s">
        <v>31</v>
      </c>
      <c r="C13" s="43" t="n">
        <v>88.34</v>
      </c>
      <c r="D13" s="13" t="n">
        <f aca="false">RANK(C13,C$6:C$101)</f>
        <v>29</v>
      </c>
      <c r="E13" s="44" t="n">
        <v>10.2</v>
      </c>
      <c r="F13" s="10" t="n">
        <f aca="false">RANK(E13,E$6:E$101)</f>
        <v>28</v>
      </c>
      <c r="G13" s="48" t="n">
        <v>81.6</v>
      </c>
      <c r="H13" s="10" t="n">
        <f aca="false">RANK(G13,G$6:G$101)</f>
        <v>26</v>
      </c>
      <c r="I13" s="49" t="n">
        <v>1.7</v>
      </c>
      <c r="J13" s="10" t="n">
        <f aca="false">RANK(I13,I$6:I$101)</f>
        <v>39</v>
      </c>
      <c r="K13" s="93" t="n">
        <v>91.58</v>
      </c>
      <c r="L13" s="10" t="n">
        <f aca="false">RANK(K13,K$6:K$101)</f>
        <v>26</v>
      </c>
      <c r="M13" s="94" t="n">
        <v>9.1</v>
      </c>
      <c r="N13" s="10" t="n">
        <f aca="false">RANK(M13,M$6:M$101)</f>
        <v>55</v>
      </c>
      <c r="O13" s="14" t="n">
        <f aca="false">((E13+100)/100*(I13+100)/100)^(1/2)*100-100</f>
        <v>5.86472500318509</v>
      </c>
      <c r="P13" s="15" t="n">
        <f aca="false">RANK(O13,O$6:O$101)</f>
        <v>29</v>
      </c>
    </row>
    <row r="14" customFormat="false" ht="12" hidden="false" customHeight="true" outlineLevel="0" collapsed="false">
      <c r="A14" s="8"/>
      <c r="B14" s="89" t="s">
        <v>32</v>
      </c>
      <c r="C14" s="43" t="n">
        <v>238.28</v>
      </c>
      <c r="D14" s="13" t="n">
        <f aca="false">RANK(C14,C$6:C$101)</f>
        <v>5</v>
      </c>
      <c r="E14" s="44" t="n">
        <v>18.3</v>
      </c>
      <c r="F14" s="10" t="n">
        <f aca="false">RANK(E14,E$6:E$101)</f>
        <v>11</v>
      </c>
      <c r="G14" s="48" t="n">
        <v>203</v>
      </c>
      <c r="H14" s="10" t="n">
        <f aca="false">RANK(G14,G$6:G$101)</f>
        <v>9</v>
      </c>
      <c r="I14" s="49" t="n">
        <v>-8.9</v>
      </c>
      <c r="J14" s="10" t="n">
        <f aca="false">RANK(I14,I$6:I$101)</f>
        <v>82</v>
      </c>
      <c r="K14" s="93" t="n">
        <v>265.3</v>
      </c>
      <c r="L14" s="10" t="n">
        <f aca="false">RANK(K14,K$6:K$101)</f>
        <v>3</v>
      </c>
      <c r="M14" s="94" t="n">
        <v>0.4</v>
      </c>
      <c r="N14" s="10" t="n">
        <f aca="false">RANK(M14,M$6:M$101)</f>
        <v>93</v>
      </c>
      <c r="O14" s="14" t="n">
        <f aca="false">((E14+100)/100*(I14+100)/100)^(1/2)*100-100</f>
        <v>3.81295680212561</v>
      </c>
      <c r="P14" s="15" t="n">
        <f aca="false">RANK(O14,O$6:O$101)</f>
        <v>48</v>
      </c>
    </row>
    <row r="15" customFormat="false" ht="12" hidden="false" customHeight="true" outlineLevel="0" collapsed="false">
      <c r="A15" s="8"/>
      <c r="B15" s="89" t="s">
        <v>33</v>
      </c>
      <c r="C15" s="43" t="n">
        <v>50.11</v>
      </c>
      <c r="D15" s="13" t="n">
        <f aca="false">RANK(C15,C$6:C$101)</f>
        <v>53</v>
      </c>
      <c r="E15" s="44" t="n">
        <v>9.5</v>
      </c>
      <c r="F15" s="10" t="n">
        <f aca="false">RANK(E15,E$6:E$101)</f>
        <v>35</v>
      </c>
      <c r="G15" s="48" t="n">
        <v>45.8</v>
      </c>
      <c r="H15" s="10" t="n">
        <f aca="false">RANK(G15,G$6:G$101)</f>
        <v>54</v>
      </c>
      <c r="I15" s="49" t="n">
        <v>-3.9</v>
      </c>
      <c r="J15" s="10" t="n">
        <f aca="false">RANK(I15,I$6:I$101)</f>
        <v>72</v>
      </c>
      <c r="K15" s="93" t="n">
        <v>52.72</v>
      </c>
      <c r="L15" s="10" t="n">
        <f aca="false">RANK(K15,K$6:K$101)</f>
        <v>51</v>
      </c>
      <c r="M15" s="94" t="n">
        <v>13.7</v>
      </c>
      <c r="N15" s="10" t="n">
        <f aca="false">RANK(M15,M$6:M$101)</f>
        <v>29</v>
      </c>
      <c r="O15" s="14" t="n">
        <f aca="false">((E15+100)/100*(I15+100)/100)^(1/2)*100-100</f>
        <v>2.58143106820063</v>
      </c>
      <c r="P15" s="15" t="n">
        <f aca="false">RANK(O15,O$6:O$101)</f>
        <v>61</v>
      </c>
    </row>
    <row r="16" customFormat="false" ht="12" hidden="false" customHeight="true" outlineLevel="0" collapsed="false">
      <c r="A16" s="8"/>
      <c r="B16" s="89" t="s">
        <v>34</v>
      </c>
      <c r="C16" s="43" t="n">
        <v>67.22</v>
      </c>
      <c r="D16" s="13" t="n">
        <f aca="false">RANK(C16,C$6:C$101)</f>
        <v>38</v>
      </c>
      <c r="E16" s="44" t="n">
        <v>14.2</v>
      </c>
      <c r="F16" s="10" t="n">
        <f aca="false">RANK(E16,E$6:E$101)</f>
        <v>13</v>
      </c>
      <c r="G16" s="48" t="n">
        <v>57.3</v>
      </c>
      <c r="H16" s="10" t="n">
        <f aca="false">RANK(G16,G$6:G$101)</f>
        <v>39</v>
      </c>
      <c r="I16" s="49" t="n">
        <v>-14</v>
      </c>
      <c r="J16" s="10" t="n">
        <f aca="false">RANK(I16,I$6:I$101)</f>
        <v>89</v>
      </c>
      <c r="K16" s="93" t="n">
        <v>81.88</v>
      </c>
      <c r="L16" s="10" t="n">
        <f aca="false">RANK(K16,K$6:K$101)</f>
        <v>29</v>
      </c>
      <c r="M16" s="94" t="n">
        <v>3.6</v>
      </c>
      <c r="N16" s="10" t="n">
        <f aca="false">RANK(M16,M$6:M$101)</f>
        <v>87</v>
      </c>
      <c r="O16" s="14" t="n">
        <f aca="false">((E16+100)/100*(I16+100)/100)^(1/2)*100-100</f>
        <v>-0.898032310150356</v>
      </c>
      <c r="P16" s="15" t="n">
        <f aca="false">RANK(O16,O$6:O$101)</f>
        <v>83</v>
      </c>
    </row>
    <row r="17" customFormat="false" ht="12" hidden="false" customHeight="true" outlineLevel="0" collapsed="false">
      <c r="A17" s="8"/>
      <c r="B17" s="89" t="s">
        <v>35</v>
      </c>
      <c r="C17" s="43" t="n">
        <v>43.07</v>
      </c>
      <c r="D17" s="13" t="n">
        <f aca="false">RANK(C17,C$6:C$101)</f>
        <v>64</v>
      </c>
      <c r="E17" s="44" t="n">
        <v>11</v>
      </c>
      <c r="F17" s="10" t="n">
        <f aca="false">RANK(E17,E$6:E$101)</f>
        <v>21</v>
      </c>
      <c r="G17" s="48" t="n">
        <v>38.8</v>
      </c>
      <c r="H17" s="10" t="n">
        <f aca="false">RANK(G17,G$6:G$101)</f>
        <v>63</v>
      </c>
      <c r="I17" s="49" t="n">
        <v>-2.1</v>
      </c>
      <c r="J17" s="10" t="n">
        <f aca="false">RANK(I17,I$6:I$101)</f>
        <v>62</v>
      </c>
      <c r="K17" s="93" t="n">
        <v>43.04</v>
      </c>
      <c r="L17" s="10" t="n">
        <f aca="false">RANK(K17,K$6:K$101)</f>
        <v>59</v>
      </c>
      <c r="M17" s="94" t="n">
        <v>13.3</v>
      </c>
      <c r="N17" s="10" t="n">
        <f aca="false">RANK(M17,M$6:M$101)</f>
        <v>31</v>
      </c>
      <c r="O17" s="14" t="n">
        <f aca="false">((E17+100)/100*(I17+100)/100)^(1/2)*100-100</f>
        <v>4.24442431132708</v>
      </c>
      <c r="P17" s="15" t="n">
        <f aca="false">RANK(O17,O$6:O$101)</f>
        <v>43</v>
      </c>
    </row>
    <row r="18" customFormat="false" ht="12" hidden="false" customHeight="true" outlineLevel="0" collapsed="false">
      <c r="A18" s="88" t="s">
        <v>36</v>
      </c>
      <c r="B18" s="89" t="s">
        <v>37</v>
      </c>
      <c r="C18" s="43" t="n">
        <v>122.04</v>
      </c>
      <c r="D18" s="13" t="n">
        <f aca="false">RANK(C18,C$6:C$101)</f>
        <v>20</v>
      </c>
      <c r="E18" s="44" t="n">
        <v>9.2</v>
      </c>
      <c r="F18" s="10" t="n">
        <f aca="false">RANK(E18,E$6:E$101)</f>
        <v>38</v>
      </c>
      <c r="G18" s="48" t="n">
        <v>111.75</v>
      </c>
      <c r="H18" s="10" t="n">
        <f aca="false">RANK(G18,G$6:G$101)</f>
        <v>21</v>
      </c>
      <c r="I18" s="49" t="n">
        <v>7.6</v>
      </c>
      <c r="J18" s="10" t="n">
        <f aca="false">RANK(I18,I$6:I$101)</f>
        <v>11</v>
      </c>
      <c r="K18" s="93" t="n">
        <v>110.27</v>
      </c>
      <c r="L18" s="10" t="n">
        <f aca="false">RANK(K18,K$6:K$101)</f>
        <v>22</v>
      </c>
      <c r="M18" s="94" t="n">
        <v>16.5</v>
      </c>
      <c r="N18" s="10" t="n">
        <f aca="false">RANK(M18,M$6:M$101)</f>
        <v>15</v>
      </c>
      <c r="O18" s="14" t="n">
        <f aca="false">((E18+100)/100*(I18+100)/100)^(1/2)*100-100</f>
        <v>8.39704793028268</v>
      </c>
      <c r="P18" s="15" t="n">
        <f aca="false">RANK(O18,O$6:O$101)</f>
        <v>20</v>
      </c>
    </row>
    <row r="19" customFormat="false" ht="12" hidden="false" customHeight="true" outlineLevel="0" collapsed="false">
      <c r="A19" s="8"/>
      <c r="B19" s="89" t="s">
        <v>38</v>
      </c>
      <c r="C19" s="43" t="n">
        <v>121.27</v>
      </c>
      <c r="D19" s="13" t="n">
        <f aca="false">RANK(C19,C$6:C$101)</f>
        <v>21</v>
      </c>
      <c r="E19" s="44" t="n">
        <v>8.3</v>
      </c>
      <c r="F19" s="10" t="n">
        <f aca="false">RANK(E19,E$6:E$101)</f>
        <v>44</v>
      </c>
      <c r="G19" s="48" t="n">
        <v>111.97</v>
      </c>
      <c r="H19" s="10" t="n">
        <f aca="false">RANK(G19,G$6:G$101)</f>
        <v>20</v>
      </c>
      <c r="I19" s="49" t="n">
        <v>4</v>
      </c>
      <c r="J19" s="10" t="n">
        <f aca="false">RANK(I19,I$6:I$101)</f>
        <v>30</v>
      </c>
      <c r="K19" s="93" t="n">
        <v>114.71</v>
      </c>
      <c r="L19" s="10" t="n">
        <f aca="false">RANK(K19,K$6:K$101)</f>
        <v>20</v>
      </c>
      <c r="M19" s="94" t="n">
        <v>16.5</v>
      </c>
      <c r="N19" s="10" t="n">
        <f aca="false">RANK(M19,M$6:M$101)</f>
        <v>15</v>
      </c>
      <c r="O19" s="14" t="n">
        <f aca="false">((E19+100)/100*(I19+100)/100)^(1/2)*100-100</f>
        <v>6.12822433264395</v>
      </c>
      <c r="P19" s="15" t="n">
        <f aca="false">RANK(O19,O$6:O$101)</f>
        <v>28</v>
      </c>
    </row>
    <row r="20" customFormat="false" ht="12" hidden="false" customHeight="true" outlineLevel="0" collapsed="false">
      <c r="A20" s="8"/>
      <c r="B20" s="89" t="s">
        <v>39</v>
      </c>
      <c r="C20" s="43" t="n">
        <v>103.94</v>
      </c>
      <c r="D20" s="13" t="n">
        <f aca="false">RANK(C20,C$6:C$101)</f>
        <v>26</v>
      </c>
      <c r="E20" s="44" t="n">
        <v>6.9</v>
      </c>
      <c r="F20" s="10" t="n">
        <f aca="false">RANK(E20,E$6:E$101)</f>
        <v>60</v>
      </c>
      <c r="G20" s="48" t="n">
        <v>97.24</v>
      </c>
      <c r="H20" s="10" t="n">
        <f aca="false">RANK(G20,G$6:G$101)</f>
        <v>23</v>
      </c>
      <c r="I20" s="49" t="n">
        <v>0.5</v>
      </c>
      <c r="J20" s="10" t="n">
        <f aca="false">RANK(I20,I$6:I$101)</f>
        <v>48</v>
      </c>
      <c r="K20" s="93" t="n">
        <v>101.14</v>
      </c>
      <c r="L20" s="10" t="n">
        <f aca="false">RANK(K20,K$6:K$101)</f>
        <v>24</v>
      </c>
      <c r="M20" s="94" t="n">
        <v>16.5</v>
      </c>
      <c r="N20" s="10" t="n">
        <f aca="false">RANK(M20,M$6:M$101)</f>
        <v>15</v>
      </c>
      <c r="O20" s="14" t="n">
        <f aca="false">((E20+100)/100*(I20+100)/100)^(1/2)*100-100</f>
        <v>3.65061504882642</v>
      </c>
      <c r="P20" s="15" t="n">
        <f aca="false">RANK(O20,O$6:O$101)</f>
        <v>52</v>
      </c>
    </row>
    <row r="21" customFormat="false" ht="12" hidden="false" customHeight="true" outlineLevel="0" collapsed="false">
      <c r="A21" s="8"/>
      <c r="B21" s="89" t="s">
        <v>40</v>
      </c>
      <c r="C21" s="43" t="n">
        <v>248.29</v>
      </c>
      <c r="D21" s="13" t="n">
        <f aca="false">RANK(C21,C$6:C$101)</f>
        <v>3</v>
      </c>
      <c r="E21" s="44" t="n">
        <v>9.5</v>
      </c>
      <c r="F21" s="10" t="n">
        <f aca="false">RANK(E21,E$6:E$101)</f>
        <v>35</v>
      </c>
      <c r="G21" s="48" t="n">
        <v>226.83</v>
      </c>
      <c r="H21" s="10" t="n">
        <f aca="false">RANK(G21,G$6:G$101)</f>
        <v>3</v>
      </c>
      <c r="I21" s="49" t="n">
        <v>-6.8</v>
      </c>
      <c r="J21" s="10" t="n">
        <f aca="false">RANK(I21,I$6:I$101)</f>
        <v>78</v>
      </c>
      <c r="K21" s="93" t="n">
        <v>273.94</v>
      </c>
      <c r="L21" s="10" t="n">
        <f aca="false">RANK(K21,K$6:K$101)</f>
        <v>2</v>
      </c>
      <c r="M21" s="94" t="n">
        <v>5.5</v>
      </c>
      <c r="N21" s="10" t="n">
        <f aca="false">RANK(M21,M$6:M$101)</f>
        <v>82</v>
      </c>
      <c r="O21" s="14" t="n">
        <f aca="false">((E21+100)/100*(I21+100)/100)^(1/2)*100-100</f>
        <v>1.02177982989609</v>
      </c>
      <c r="P21" s="15" t="n">
        <f aca="false">RANK(O21,O$6:O$101)</f>
        <v>72</v>
      </c>
    </row>
    <row r="22" customFormat="false" ht="12" hidden="false" customHeight="true" outlineLevel="0" collapsed="false">
      <c r="A22" s="8"/>
      <c r="B22" s="89" t="s">
        <v>41</v>
      </c>
      <c r="C22" s="43" t="n">
        <v>140.8</v>
      </c>
      <c r="D22" s="13" t="n">
        <f aca="false">RANK(C22,C$6:C$101)</f>
        <v>19</v>
      </c>
      <c r="E22" s="44" t="n">
        <v>6.9</v>
      </c>
      <c r="F22" s="10" t="n">
        <f aca="false">RANK(E22,E$6:E$101)</f>
        <v>60</v>
      </c>
      <c r="G22" s="48" t="n">
        <v>131.72</v>
      </c>
      <c r="H22" s="10" t="n">
        <f aca="false">RANK(G22,G$6:G$101)</f>
        <v>18</v>
      </c>
      <c r="I22" s="49" t="n">
        <v>0.5</v>
      </c>
      <c r="J22" s="10" t="n">
        <f aca="false">RANK(I22,I$6:I$101)</f>
        <v>48</v>
      </c>
      <c r="K22" s="93" t="n">
        <v>142.39</v>
      </c>
      <c r="L22" s="10" t="n">
        <f aca="false">RANK(K22,K$6:K$101)</f>
        <v>17</v>
      </c>
      <c r="M22" s="94" t="n">
        <v>11.6</v>
      </c>
      <c r="N22" s="10" t="n">
        <f aca="false">RANK(M22,M$6:M$101)</f>
        <v>35</v>
      </c>
      <c r="O22" s="14" t="n">
        <f aca="false">((E22+100)/100*(I22+100)/100)^(1/2)*100-100</f>
        <v>3.65061504882642</v>
      </c>
      <c r="P22" s="15" t="n">
        <f aca="false">RANK(O22,O$6:O$101)</f>
        <v>52</v>
      </c>
    </row>
    <row r="23" customFormat="false" ht="12" hidden="false" customHeight="true" outlineLevel="0" collapsed="false">
      <c r="A23" s="8"/>
      <c r="B23" s="89" t="s">
        <v>42</v>
      </c>
      <c r="C23" s="43" t="n">
        <v>58.4</v>
      </c>
      <c r="D23" s="13" t="n">
        <f aca="false">RANK(C23,C$6:C$101)</f>
        <v>45</v>
      </c>
      <c r="E23" s="44" t="n">
        <v>6.9</v>
      </c>
      <c r="F23" s="10" t="n">
        <f aca="false">RANK(E23,E$6:E$101)</f>
        <v>60</v>
      </c>
      <c r="G23" s="48" t="n">
        <v>54.63</v>
      </c>
      <c r="H23" s="10" t="n">
        <f aca="false">RANK(G23,G$6:G$101)</f>
        <v>42</v>
      </c>
      <c r="I23" s="49" t="n">
        <v>-6.8</v>
      </c>
      <c r="J23" s="10" t="n">
        <f aca="false">RANK(I23,I$6:I$101)</f>
        <v>78</v>
      </c>
      <c r="K23" s="93" t="n">
        <v>64.29</v>
      </c>
      <c r="L23" s="10" t="n">
        <f aca="false">RANK(K23,K$6:K$101)</f>
        <v>40</v>
      </c>
      <c r="M23" s="94" t="n">
        <v>6.5</v>
      </c>
      <c r="N23" s="10" t="n">
        <f aca="false">RANK(M23,M$6:M$101)</f>
        <v>80</v>
      </c>
      <c r="O23" s="14" t="n">
        <f aca="false">((E23+100)/100*(I23+100)/100)^(1/2)*100-100</f>
        <v>-0.184770701059861</v>
      </c>
      <c r="P23" s="15" t="n">
        <f aca="false">RANK(O23,O$6:O$101)</f>
        <v>81</v>
      </c>
    </row>
    <row r="24" customFormat="false" ht="12" hidden="false" customHeight="true" outlineLevel="0" collapsed="false">
      <c r="A24" s="8"/>
      <c r="B24" s="89" t="s">
        <v>43</v>
      </c>
      <c r="C24" s="43" t="n">
        <v>262.2</v>
      </c>
      <c r="D24" s="13" t="n">
        <f aca="false">RANK(C24,C$6:C$101)</f>
        <v>2</v>
      </c>
      <c r="E24" s="44" t="n">
        <v>8.3</v>
      </c>
      <c r="F24" s="10" t="n">
        <f aca="false">RANK(E24,E$6:E$101)</f>
        <v>44</v>
      </c>
      <c r="G24" s="48" t="n">
        <v>242.07</v>
      </c>
      <c r="H24" s="10" t="n">
        <f aca="false">RANK(G24,G$6:G$101)</f>
        <v>2</v>
      </c>
      <c r="I24" s="49" t="n">
        <v>5.6</v>
      </c>
      <c r="J24" s="10" t="n">
        <f aca="false">RANK(I24,I$6:I$101)</f>
        <v>18</v>
      </c>
      <c r="K24" s="93" t="n">
        <v>243.31</v>
      </c>
      <c r="L24" s="10" t="n">
        <f aca="false">RANK(K24,K$6:K$101)</f>
        <v>6</v>
      </c>
      <c r="M24" s="94" t="n">
        <v>12.5</v>
      </c>
      <c r="N24" s="10" t="n">
        <f aca="false">RANK(M24,M$6:M$101)</f>
        <v>33</v>
      </c>
      <c r="O24" s="14" t="n">
        <f aca="false">((E24+100)/100*(I24+100)/100)^(1/2)*100-100</f>
        <v>6.94147932397418</v>
      </c>
      <c r="P24" s="15" t="n">
        <f aca="false">RANK(O24,O$6:O$101)</f>
        <v>25</v>
      </c>
    </row>
    <row r="25" customFormat="false" ht="12" hidden="false" customHeight="true" outlineLevel="0" collapsed="false">
      <c r="A25" s="88" t="s">
        <v>44</v>
      </c>
      <c r="B25" s="89" t="s">
        <v>29</v>
      </c>
      <c r="C25" s="43" t="n">
        <v>184.22</v>
      </c>
      <c r="D25" s="13" t="n">
        <f aca="false">RANK(C25,C$6:C$101)</f>
        <v>12</v>
      </c>
      <c r="E25" s="44" t="n">
        <v>6.5</v>
      </c>
      <c r="F25" s="10" t="n">
        <f aca="false">RANK(E25,E$6:E$101)</f>
        <v>66</v>
      </c>
      <c r="G25" s="48" t="n">
        <v>18.06</v>
      </c>
      <c r="H25" s="10" t="n">
        <f aca="false">RANK(G25,G$6:G$101)</f>
        <v>94</v>
      </c>
      <c r="I25" s="49" t="n">
        <v>-24.5</v>
      </c>
      <c r="J25" s="10" t="n">
        <f aca="false">RANK(I25,I$6:I$101)</f>
        <v>94</v>
      </c>
      <c r="K25" s="93" t="n">
        <v>23.9</v>
      </c>
      <c r="L25" s="10" t="n">
        <f aca="false">RANK(K25,K$6:K$101)</f>
        <v>90</v>
      </c>
      <c r="M25" s="94" t="n">
        <v>13.8</v>
      </c>
      <c r="N25" s="10" t="n">
        <f aca="false">RANK(M25,M$6:M$101)</f>
        <v>28</v>
      </c>
      <c r="O25" s="14" t="n">
        <f aca="false">((E25+100)/100*(I25+100)/100)^(1/2)*100-100</f>
        <v>-10.3297708266562</v>
      </c>
      <c r="P25" s="15" t="n">
        <f aca="false">RANK(O25,O$6:O$101)</f>
        <v>93</v>
      </c>
    </row>
    <row r="26" customFormat="false" ht="12" hidden="false" customHeight="true" outlineLevel="0" collapsed="false">
      <c r="A26" s="8"/>
      <c r="B26" s="89" t="s">
        <v>45</v>
      </c>
      <c r="C26" s="43" t="n">
        <v>34.86</v>
      </c>
      <c r="D26" s="13" t="n">
        <f aca="false">RANK(C26,C$6:C$101)</f>
        <v>76</v>
      </c>
      <c r="E26" s="44" t="n">
        <v>5.4</v>
      </c>
      <c r="F26" s="10" t="n">
        <f aca="false">RANK(E26,E$6:E$101)</f>
        <v>79</v>
      </c>
      <c r="G26" s="48" t="n">
        <v>33.07</v>
      </c>
      <c r="H26" s="10" t="n">
        <f aca="false">RANK(G26,G$6:G$101)</f>
        <v>72</v>
      </c>
      <c r="I26" s="49" t="n">
        <v>-5.6</v>
      </c>
      <c r="J26" s="10" t="n">
        <f aca="false">RANK(I26,I$6:I$101)</f>
        <v>75</v>
      </c>
      <c r="K26" s="93" t="n">
        <v>35.04</v>
      </c>
      <c r="L26" s="10" t="n">
        <f aca="false">RANK(K26,K$6:K$101)</f>
        <v>68</v>
      </c>
      <c r="M26" s="94" t="n">
        <v>20.7</v>
      </c>
      <c r="N26" s="10" t="n">
        <f aca="false">RANK(M26,M$6:M$101)</f>
        <v>9</v>
      </c>
      <c r="O26" s="14" t="n">
        <f aca="false">((E26+100)/100*(I26+100)/100)^(1/2)*100-100</f>
        <v>-0.251516302251488</v>
      </c>
      <c r="P26" s="15" t="n">
        <f aca="false">RANK(O26,O$6:O$101)</f>
        <v>82</v>
      </c>
    </row>
    <row r="27" customFormat="false" ht="12" hidden="false" customHeight="true" outlineLevel="0" collapsed="false">
      <c r="A27" s="8"/>
      <c r="B27" s="89" t="s">
        <v>46</v>
      </c>
      <c r="C27" s="43" t="n">
        <v>26.4</v>
      </c>
      <c r="D27" s="13" t="n">
        <f aca="false">RANK(C27,C$6:C$101)</f>
        <v>89</v>
      </c>
      <c r="E27" s="44" t="n">
        <v>7.1</v>
      </c>
      <c r="F27" s="10" t="n">
        <f aca="false">RANK(E27,E$6:E$101)</f>
        <v>57</v>
      </c>
      <c r="G27" s="48" t="n">
        <v>24.64</v>
      </c>
      <c r="H27" s="10" t="n">
        <f aca="false">RANK(G27,G$6:G$101)</f>
        <v>86</v>
      </c>
      <c r="I27" s="49" t="n">
        <v>-2.3</v>
      </c>
      <c r="J27" s="10" t="n">
        <f aca="false">RANK(I27,I$6:I$101)</f>
        <v>65</v>
      </c>
      <c r="K27" s="93" t="n">
        <v>25.24</v>
      </c>
      <c r="L27" s="10" t="n">
        <f aca="false">RANK(K27,K$6:K$101)</f>
        <v>87</v>
      </c>
      <c r="M27" s="94" t="n">
        <v>25.6</v>
      </c>
      <c r="N27" s="10" t="n">
        <f aca="false">RANK(M27,M$6:M$101)</f>
        <v>4</v>
      </c>
      <c r="O27" s="14" t="n">
        <f aca="false">((E27+100)/100*(I27+100)/100)^(1/2)*100-100</f>
        <v>2.29208180499603</v>
      </c>
      <c r="P27" s="15" t="n">
        <f aca="false">RANK(O27,O$6:O$101)</f>
        <v>64</v>
      </c>
    </row>
    <row r="28" customFormat="false" ht="12" hidden="false" customHeight="true" outlineLevel="0" collapsed="false">
      <c r="A28" s="8"/>
      <c r="B28" s="89" t="s">
        <v>47</v>
      </c>
      <c r="C28" s="43" t="n">
        <v>32.69</v>
      </c>
      <c r="D28" s="13" t="n">
        <f aca="false">RANK(C28,C$6:C$101)</f>
        <v>82</v>
      </c>
      <c r="E28" s="44" t="n">
        <v>10.8</v>
      </c>
      <c r="F28" s="10" t="n">
        <f aca="false">RANK(E28,E$6:E$101)</f>
        <v>22</v>
      </c>
      <c r="G28" s="48" t="n">
        <v>29.51</v>
      </c>
      <c r="H28" s="10" t="n">
        <f aca="false">RANK(G28,G$6:G$101)</f>
        <v>80</v>
      </c>
      <c r="I28" s="49" t="n">
        <v>-29.5</v>
      </c>
      <c r="J28" s="10" t="n">
        <f aca="false">RANK(I28,I$6:I$101)</f>
        <v>95</v>
      </c>
      <c r="K28" s="93" t="n">
        <v>41.86</v>
      </c>
      <c r="L28" s="10" t="n">
        <f aca="false">RANK(K28,K$6:K$101)</f>
        <v>62</v>
      </c>
      <c r="M28" s="94" t="n">
        <v>7.5</v>
      </c>
      <c r="N28" s="10" t="n">
        <f aca="false">RANK(M28,M$6:M$101)</f>
        <v>71</v>
      </c>
      <c r="O28" s="14" t="n">
        <f aca="false">((E28+100)/100*(I28+100)/100)^(1/2)*100-100</f>
        <v>-11.6178751104048</v>
      </c>
      <c r="P28" s="15" t="n">
        <f aca="false">RANK(O28,O$6:O$101)</f>
        <v>94</v>
      </c>
    </row>
    <row r="29" customFormat="false" ht="12" hidden="false" customHeight="true" outlineLevel="0" collapsed="false">
      <c r="A29" s="8"/>
      <c r="B29" s="89" t="s">
        <v>48</v>
      </c>
      <c r="C29" s="43" t="n">
        <v>57.8</v>
      </c>
      <c r="D29" s="13" t="n">
        <f aca="false">RANK(C29,C$6:C$101)</f>
        <v>46</v>
      </c>
      <c r="E29" s="44" t="n">
        <v>7.2</v>
      </c>
      <c r="F29" s="10" t="n">
        <f aca="false">RANK(E29,E$6:E$101)</f>
        <v>55</v>
      </c>
      <c r="G29" s="48" t="n">
        <v>53.93</v>
      </c>
      <c r="H29" s="10" t="n">
        <f aca="false">RANK(G29,G$6:G$101)</f>
        <v>43</v>
      </c>
      <c r="I29" s="49" t="n">
        <v>-3.8</v>
      </c>
      <c r="J29" s="10" t="n">
        <f aca="false">RANK(I29,I$6:I$101)</f>
        <v>70</v>
      </c>
      <c r="K29" s="93" t="n">
        <v>56.07</v>
      </c>
      <c r="L29" s="10" t="n">
        <f aca="false">RANK(K29,K$6:K$101)</f>
        <v>50</v>
      </c>
      <c r="M29" s="94" t="n">
        <v>16.33</v>
      </c>
      <c r="N29" s="10" t="n">
        <f aca="false">RANK(M29,M$6:M$101)</f>
        <v>20</v>
      </c>
      <c r="O29" s="14" t="n">
        <f aca="false">((E29+100)/100*(I29+100)/100)^(1/2)*100-100</f>
        <v>1.55116936795952</v>
      </c>
      <c r="P29" s="15" t="n">
        <f aca="false">RANK(O29,O$6:O$101)</f>
        <v>70</v>
      </c>
    </row>
    <row r="30" customFormat="false" ht="12" hidden="false" customHeight="true" outlineLevel="0" collapsed="false">
      <c r="A30" s="8"/>
      <c r="B30" s="89" t="s">
        <v>49</v>
      </c>
      <c r="C30" s="43" t="n">
        <v>35.61</v>
      </c>
      <c r="D30" s="13" t="n">
        <f aca="false">RANK(C30,C$6:C$101)</f>
        <v>75</v>
      </c>
      <c r="E30" s="44" t="n">
        <v>7.1</v>
      </c>
      <c r="F30" s="10" t="n">
        <f aca="false">RANK(E30,E$6:E$101)</f>
        <v>57</v>
      </c>
      <c r="G30" s="48" t="n">
        <v>33.25</v>
      </c>
      <c r="H30" s="10" t="n">
        <f aca="false">RANK(G30,G$6:G$101)</f>
        <v>71</v>
      </c>
      <c r="I30" s="49" t="n">
        <v>0.7</v>
      </c>
      <c r="J30" s="10" t="n">
        <f aca="false">RANK(I30,I$6:I$101)</f>
        <v>43</v>
      </c>
      <c r="K30" s="93" t="n">
        <v>33.02</v>
      </c>
      <c r="L30" s="10" t="n">
        <f aca="false">RANK(K30,K$6:K$101)</f>
        <v>74</v>
      </c>
      <c r="M30" s="94" t="n">
        <v>10</v>
      </c>
      <c r="N30" s="10" t="n">
        <f aca="false">RANK(M30,M$6:M$101)</f>
        <v>49</v>
      </c>
      <c r="O30" s="14" t="n">
        <f aca="false">((E30+100)/100*(I30+100)/100)^(1/2)*100-100</f>
        <v>3.85071015645488</v>
      </c>
      <c r="P30" s="15" t="n">
        <f aca="false">RANK(O30,O$6:O$101)</f>
        <v>47</v>
      </c>
    </row>
    <row r="31" customFormat="false" ht="12" hidden="false" customHeight="true" outlineLevel="0" collapsed="false">
      <c r="A31" s="8"/>
      <c r="B31" s="89" t="s">
        <v>50</v>
      </c>
      <c r="C31" s="43" t="n">
        <v>54.59</v>
      </c>
      <c r="D31" s="13" t="n">
        <f aca="false">RANK(C31,C$6:C$101)</f>
        <v>49</v>
      </c>
      <c r="E31" s="44" t="n">
        <v>9.1</v>
      </c>
      <c r="F31" s="10" t="n">
        <f aca="false">RANK(E31,E$6:E$101)</f>
        <v>39</v>
      </c>
      <c r="G31" s="48" t="n">
        <v>50.01</v>
      </c>
      <c r="H31" s="10" t="n">
        <f aca="false">RANK(G31,G$6:G$101)</f>
        <v>49</v>
      </c>
      <c r="I31" s="49" t="n">
        <v>-1.4</v>
      </c>
      <c r="J31" s="10" t="n">
        <f aca="false">RANK(I31,I$6:I$101)</f>
        <v>59</v>
      </c>
      <c r="K31" s="93" t="n">
        <v>50.74</v>
      </c>
      <c r="L31" s="10" t="n">
        <f aca="false">RANK(K31,K$6:K$101)</f>
        <v>52</v>
      </c>
      <c r="M31" s="94" t="n">
        <v>9.98</v>
      </c>
      <c r="N31" s="10" t="n">
        <f aca="false">RANK(M31,M$6:M$101)</f>
        <v>50</v>
      </c>
      <c r="O31" s="14" t="n">
        <f aca="false">((E31+100)/100*(I31+100)/100)^(1/2)*100-100</f>
        <v>3.71721168639272</v>
      </c>
      <c r="P31" s="15" t="n">
        <f aca="false">RANK(O31,O$6:O$101)</f>
        <v>50</v>
      </c>
    </row>
    <row r="32" customFormat="false" ht="12" hidden="false" customHeight="true" outlineLevel="0" collapsed="false">
      <c r="A32" s="8"/>
      <c r="B32" s="89" t="s">
        <v>51</v>
      </c>
      <c r="C32" s="43" t="n">
        <v>44.25</v>
      </c>
      <c r="D32" s="13" t="n">
        <f aca="false">RANK(C32,C$6:C$101)</f>
        <v>60</v>
      </c>
      <c r="E32" s="44" t="n">
        <v>4.7</v>
      </c>
      <c r="F32" s="10" t="n">
        <f aca="false">RANK(E32,E$6:E$101)</f>
        <v>83</v>
      </c>
      <c r="G32" s="48" t="n">
        <v>42.25</v>
      </c>
      <c r="H32" s="10" t="n">
        <f aca="false">RANK(G32,G$6:G$101)</f>
        <v>59</v>
      </c>
      <c r="I32" s="49" t="n">
        <v>-1</v>
      </c>
      <c r="J32" s="10" t="n">
        <f aca="false">RANK(I32,I$6:I$101)</f>
        <v>58</v>
      </c>
      <c r="K32" s="93" t="n">
        <v>42.69</v>
      </c>
      <c r="L32" s="10" t="n">
        <f aca="false">RANK(K32,K$6:K$101)</f>
        <v>60</v>
      </c>
      <c r="M32" s="94" t="n">
        <v>10.9</v>
      </c>
      <c r="N32" s="10" t="n">
        <f aca="false">RANK(M32,M$6:M$101)</f>
        <v>42</v>
      </c>
      <c r="O32" s="14" t="n">
        <f aca="false">((E32+100)/100*(I32+100)/100)^(1/2)*100-100</f>
        <v>1.81011737543572</v>
      </c>
      <c r="P32" s="15" t="n">
        <f aca="false">RANK(O32,O$6:O$101)</f>
        <v>68</v>
      </c>
    </row>
    <row r="33" customFormat="false" ht="12" hidden="false" customHeight="true" outlineLevel="0" collapsed="false">
      <c r="A33" s="8"/>
      <c r="B33" s="89" t="s">
        <v>52</v>
      </c>
      <c r="C33" s="43" t="n">
        <v>48.97</v>
      </c>
      <c r="D33" s="13" t="n">
        <f aca="false">RANK(C33,C$6:C$101)</f>
        <v>56</v>
      </c>
      <c r="E33" s="44" t="n">
        <v>6.3</v>
      </c>
      <c r="F33" s="10" t="n">
        <f aca="false">RANK(E33,E$6:E$101)</f>
        <v>70</v>
      </c>
      <c r="G33" s="48" t="n">
        <v>46.07</v>
      </c>
      <c r="H33" s="10" t="n">
        <f aca="false">RANK(G33,G$6:G$101)</f>
        <v>53</v>
      </c>
      <c r="I33" s="49" t="n">
        <v>5.4</v>
      </c>
      <c r="J33" s="10" t="n">
        <f aca="false">RANK(I33,I$6:I$101)</f>
        <v>20</v>
      </c>
      <c r="K33" s="93" t="n">
        <v>43.71</v>
      </c>
      <c r="L33" s="10" t="n">
        <f aca="false">RANK(K33,K$6:K$101)</f>
        <v>58</v>
      </c>
      <c r="M33" s="94" t="n">
        <v>16.56</v>
      </c>
      <c r="N33" s="10" t="n">
        <f aca="false">RANK(M33,M$6:M$101)</f>
        <v>14</v>
      </c>
      <c r="O33" s="14" t="n">
        <f aca="false">((E33+100)/100*(I33+100)/100)^(1/2)*100-100</f>
        <v>5.84904345340111</v>
      </c>
      <c r="P33" s="15" t="n">
        <f aca="false">RANK(O33,O$6:O$101)</f>
        <v>30</v>
      </c>
    </row>
    <row r="34" customFormat="false" ht="12" hidden="false" customHeight="true" outlineLevel="0" collapsed="false">
      <c r="A34" s="8"/>
      <c r="B34" s="89" t="s">
        <v>53</v>
      </c>
      <c r="C34" s="43" t="n">
        <v>46.39</v>
      </c>
      <c r="D34" s="13" t="n">
        <f aca="false">RANK(C34,C$6:C$101)</f>
        <v>57</v>
      </c>
      <c r="E34" s="44" t="n">
        <v>7.2</v>
      </c>
      <c r="F34" s="10" t="n">
        <f aca="false">RANK(E34,E$6:E$101)</f>
        <v>55</v>
      </c>
      <c r="G34" s="48" t="n">
        <v>43.28</v>
      </c>
      <c r="H34" s="10" t="n">
        <f aca="false">RANK(G34,G$6:G$101)</f>
        <v>57</v>
      </c>
      <c r="I34" s="49" t="n">
        <v>-8.6</v>
      </c>
      <c r="J34" s="10" t="n">
        <f aca="false">RANK(I34,I$6:I$101)</f>
        <v>81</v>
      </c>
      <c r="K34" s="93" t="n">
        <v>47.34</v>
      </c>
      <c r="L34" s="10" t="n">
        <f aca="false">RANK(K34,K$6:K$101)</f>
        <v>54</v>
      </c>
      <c r="M34" s="94" t="n">
        <v>7.8</v>
      </c>
      <c r="N34" s="10" t="n">
        <f aca="false">RANK(M34,M$6:M$101)</f>
        <v>69</v>
      </c>
      <c r="O34" s="14" t="n">
        <f aca="false">((E34+100)/100*(I34+100)/100)^(1/2)*100-100</f>
        <v>-1.01474857333542</v>
      </c>
      <c r="P34" s="15" t="n">
        <f aca="false">RANK(O34,O$6:O$101)</f>
        <v>84</v>
      </c>
    </row>
    <row r="35" customFormat="false" ht="12" hidden="false" customHeight="true" outlineLevel="0" collapsed="false">
      <c r="A35" s="88" t="s">
        <v>54</v>
      </c>
      <c r="B35" s="89" t="s">
        <v>55</v>
      </c>
      <c r="C35" s="43" t="n">
        <v>49.79</v>
      </c>
      <c r="D35" s="13" t="n">
        <f aca="false">RANK(C35,C$6:C$101)</f>
        <v>55</v>
      </c>
      <c r="E35" s="44" t="n">
        <v>-4.8</v>
      </c>
      <c r="F35" s="10" t="n">
        <f aca="false">RANK(E35,E$6:E$101)</f>
        <v>95</v>
      </c>
      <c r="G35" s="48" t="n">
        <v>52.31</v>
      </c>
      <c r="H35" s="10" t="n">
        <f aca="false">RANK(G35,G$6:G$101)</f>
        <v>46</v>
      </c>
      <c r="I35" s="49" t="n">
        <v>-12.8</v>
      </c>
      <c r="J35" s="10" t="n">
        <f aca="false">RANK(I35,I$6:I$101)</f>
        <v>86</v>
      </c>
      <c r="K35" s="93" t="n">
        <v>65.48</v>
      </c>
      <c r="L35" s="10" t="n">
        <f aca="false">RANK(K35,K$6:K$101)</f>
        <v>39</v>
      </c>
      <c r="M35" s="94" t="n">
        <v>6.6</v>
      </c>
      <c r="N35" s="10" t="n">
        <f aca="false">RANK(M35,M$6:M$101)</f>
        <v>77</v>
      </c>
      <c r="O35" s="14" t="n">
        <f aca="false">((E35+100)/100*(I35+100)/100)^(1/2)*100-100</f>
        <v>-8.88776152458991</v>
      </c>
      <c r="P35" s="15" t="n">
        <f aca="false">RANK(O35,O$6:O$101)</f>
        <v>92</v>
      </c>
    </row>
    <row r="36" customFormat="false" ht="12" hidden="false" customHeight="true" outlineLevel="0" collapsed="false">
      <c r="A36" s="8"/>
      <c r="B36" s="89" t="s">
        <v>56</v>
      </c>
      <c r="C36" s="43" t="n">
        <v>50.83</v>
      </c>
      <c r="D36" s="13" t="n">
        <f aca="false">RANK(C36,C$6:C$101)</f>
        <v>51</v>
      </c>
      <c r="E36" s="44" t="n">
        <v>-2.8</v>
      </c>
      <c r="F36" s="10" t="n">
        <f aca="false">RANK(E36,E$6:E$101)</f>
        <v>94</v>
      </c>
      <c r="G36" s="48" t="n">
        <v>52.3</v>
      </c>
      <c r="H36" s="10" t="n">
        <f aca="false">RANK(G36,G$6:G$101)</f>
        <v>47</v>
      </c>
      <c r="I36" s="49" t="n">
        <v>-3.8</v>
      </c>
      <c r="J36" s="10" t="n">
        <f aca="false">RANK(I36,I$6:I$101)</f>
        <v>70</v>
      </c>
      <c r="K36" s="93" t="n">
        <v>59</v>
      </c>
      <c r="L36" s="10" t="n">
        <f aca="false">RANK(K36,K$6:K$101)</f>
        <v>45</v>
      </c>
      <c r="M36" s="94" t="n">
        <v>16.4</v>
      </c>
      <c r="N36" s="10" t="n">
        <f aca="false">RANK(M36,M$6:M$101)</f>
        <v>18</v>
      </c>
      <c r="O36" s="14" t="n">
        <f aca="false">((E36+100)/100*(I36+100)/100)^(1/2)*100-100</f>
        <v>-3.3012926663443</v>
      </c>
      <c r="P36" s="15" t="n">
        <f aca="false">RANK(O36,O$6:O$101)</f>
        <v>89</v>
      </c>
    </row>
    <row r="37" customFormat="false" ht="12" hidden="false" customHeight="true" outlineLevel="0" collapsed="false">
      <c r="A37" s="8"/>
      <c r="B37" s="89" t="s">
        <v>57</v>
      </c>
      <c r="C37" s="43" t="n">
        <v>144.4</v>
      </c>
      <c r="D37" s="13" t="n">
        <f aca="false">RANK(C37,C$6:C$101)</f>
        <v>18</v>
      </c>
      <c r="E37" s="44" t="n">
        <v>9</v>
      </c>
      <c r="F37" s="10" t="n">
        <f aca="false">RANK(E37,E$6:E$101)</f>
        <v>41</v>
      </c>
      <c r="G37" s="48" t="n">
        <v>132.47</v>
      </c>
      <c r="H37" s="10" t="n">
        <f aca="false">RANK(G37,G$6:G$101)</f>
        <v>17</v>
      </c>
      <c r="I37" s="49" t="n">
        <v>5</v>
      </c>
      <c r="J37" s="10" t="n">
        <f aca="false">RANK(I37,I$6:I$101)</f>
        <v>23</v>
      </c>
      <c r="K37" s="93" t="n">
        <v>141.59</v>
      </c>
      <c r="L37" s="10" t="n">
        <f aca="false">RANK(K37,K$6:K$101)</f>
        <v>18</v>
      </c>
      <c r="M37" s="94" t="n">
        <v>6.6</v>
      </c>
      <c r="N37" s="10" t="n">
        <f aca="false">RANK(M37,M$6:M$101)</f>
        <v>77</v>
      </c>
      <c r="O37" s="14" t="n">
        <f aca="false">((E37+100)/100*(I37+100)/100)^(1/2)*100-100</f>
        <v>6.98130677833395</v>
      </c>
      <c r="P37" s="15" t="n">
        <f aca="false">RANK(O37,O$6:O$101)</f>
        <v>24</v>
      </c>
    </row>
    <row r="38" customFormat="false" ht="12" hidden="false" customHeight="true" outlineLevel="0" collapsed="false">
      <c r="A38" s="8"/>
      <c r="B38" s="89" t="s">
        <v>58</v>
      </c>
      <c r="C38" s="43" t="n">
        <v>216.31</v>
      </c>
      <c r="D38" s="13" t="n">
        <f aca="false">RANK(C38,C$6:C$101)</f>
        <v>9</v>
      </c>
      <c r="E38" s="44" t="n">
        <v>6.1</v>
      </c>
      <c r="F38" s="10" t="n">
        <f aca="false">RANK(E38,E$6:E$101)</f>
        <v>72</v>
      </c>
      <c r="G38" s="48" t="n">
        <v>203.93</v>
      </c>
      <c r="H38" s="10" t="n">
        <f aca="false">RANK(G38,G$6:G$101)</f>
        <v>8</v>
      </c>
      <c r="I38" s="49" t="n">
        <v>0.5</v>
      </c>
      <c r="J38" s="10" t="n">
        <f aca="false">RANK(I38,I$6:I$101)</f>
        <v>48</v>
      </c>
      <c r="K38" s="93" t="n">
        <v>216.55</v>
      </c>
      <c r="L38" s="10" t="n">
        <f aca="false">RANK(K38,K$6:K$101)</f>
        <v>8</v>
      </c>
      <c r="M38" s="94" t="n">
        <v>10.9</v>
      </c>
      <c r="N38" s="10" t="n">
        <f aca="false">RANK(M38,M$6:M$101)</f>
        <v>42</v>
      </c>
      <c r="O38" s="14" t="n">
        <f aca="false">((E38+100)/100*(I38+100)/100)^(1/2)*100-100</f>
        <v>3.26204530223097</v>
      </c>
      <c r="P38" s="15" t="n">
        <f aca="false">RANK(O38,O$6:O$101)</f>
        <v>57</v>
      </c>
    </row>
    <row r="39" customFormat="false" ht="12" hidden="false" customHeight="true" outlineLevel="0" collapsed="false">
      <c r="A39" s="8"/>
      <c r="B39" s="89" t="s">
        <v>59</v>
      </c>
      <c r="C39" s="43" t="n">
        <v>105.03</v>
      </c>
      <c r="D39" s="13" t="n">
        <f aca="false">RANK(C39,C$6:C$101)</f>
        <v>24</v>
      </c>
      <c r="E39" s="44" t="n">
        <v>29.5</v>
      </c>
      <c r="F39" s="10" t="n">
        <f aca="false">RANK(E39,E$6:E$101)</f>
        <v>3</v>
      </c>
      <c r="G39" s="48" t="n">
        <v>81.09</v>
      </c>
      <c r="H39" s="10" t="n">
        <f aca="false">RANK(G39,G$6:G$101)</f>
        <v>27</v>
      </c>
      <c r="I39" s="49" t="n">
        <v>6</v>
      </c>
      <c r="J39" s="10" t="n">
        <f aca="false">RANK(I39,I$6:I$101)</f>
        <v>16</v>
      </c>
      <c r="K39" s="93" t="n">
        <v>87.33</v>
      </c>
      <c r="L39" s="10" t="n">
        <f aca="false">RANK(K39,K$6:K$101)</f>
        <v>28</v>
      </c>
      <c r="M39" s="94" t="n">
        <v>18.3</v>
      </c>
      <c r="N39" s="10" t="n">
        <f aca="false">RANK(M39,M$6:M$101)</f>
        <v>11</v>
      </c>
      <c r="O39" s="14" t="n">
        <f aca="false">((E39+100)/100*(I39+100)/100)^(1/2)*100-100</f>
        <v>17.1622806196602</v>
      </c>
      <c r="P39" s="15" t="n">
        <f aca="false">RANK(O39,O$6:O$101)</f>
        <v>3</v>
      </c>
    </row>
    <row r="40" customFormat="false" ht="12" hidden="false" customHeight="true" outlineLevel="0" collapsed="false">
      <c r="A40" s="8"/>
      <c r="B40" s="89" t="s">
        <v>60</v>
      </c>
      <c r="C40" s="43" t="n">
        <v>57.66</v>
      </c>
      <c r="D40" s="13" t="n">
        <f aca="false">RANK(C40,C$6:C$101)</f>
        <v>47</v>
      </c>
      <c r="E40" s="44" t="n">
        <v>12.5</v>
      </c>
      <c r="F40" s="10" t="n">
        <f aca="false">RANK(E40,E$6:E$101)</f>
        <v>15</v>
      </c>
      <c r="G40" s="48" t="n">
        <v>51.27</v>
      </c>
      <c r="H40" s="10" t="n">
        <f aca="false">RANK(G40,G$6:G$101)</f>
        <v>48</v>
      </c>
      <c r="I40" s="49" t="n">
        <v>5</v>
      </c>
      <c r="J40" s="10" t="n">
        <f aca="false">RANK(I40,I$6:I$101)</f>
        <v>23</v>
      </c>
      <c r="K40" s="93" t="n">
        <v>60.03</v>
      </c>
      <c r="L40" s="10" t="n">
        <f aca="false">RANK(K40,K$6:K$101)</f>
        <v>44</v>
      </c>
      <c r="M40" s="94" t="n">
        <v>7.5</v>
      </c>
      <c r="N40" s="10" t="n">
        <f aca="false">RANK(M40,M$6:M$101)</f>
        <v>71</v>
      </c>
      <c r="O40" s="14" t="n">
        <f aca="false">((E40+100)/100*(I40+100)/100)^(1/2)*100-100</f>
        <v>8.6853255964208</v>
      </c>
      <c r="P40" s="15" t="n">
        <f aca="false">RANK(O40,O$6:O$101)</f>
        <v>19</v>
      </c>
    </row>
    <row r="41" customFormat="false" ht="12" hidden="false" customHeight="true" outlineLevel="0" collapsed="false">
      <c r="A41" s="88" t="s">
        <v>61</v>
      </c>
      <c r="B41" s="89" t="s">
        <v>62</v>
      </c>
      <c r="C41" s="43" t="n">
        <v>193.1</v>
      </c>
      <c r="D41" s="13" t="n">
        <f aca="false">RANK(C41,C$6:C$101)</f>
        <v>10</v>
      </c>
      <c r="E41" s="44" t="n">
        <v>6.1</v>
      </c>
      <c r="F41" s="10" t="n">
        <f aca="false">RANK(E41,E$6:E$101)</f>
        <v>72</v>
      </c>
      <c r="G41" s="48" t="n">
        <v>182.1</v>
      </c>
      <c r="H41" s="10" t="n">
        <f aca="false">RANK(G41,G$6:G$101)</f>
        <v>10</v>
      </c>
      <c r="I41" s="49" t="n">
        <v>0.2</v>
      </c>
      <c r="J41" s="10" t="n">
        <f aca="false">RANK(I41,I$6:I$101)</f>
        <v>53</v>
      </c>
      <c r="K41" s="93" t="n">
        <v>192.1</v>
      </c>
      <c r="L41" s="10" t="n">
        <f aca="false">RANK(K41,K$6:K$101)</f>
        <v>11</v>
      </c>
      <c r="M41" s="94" t="n">
        <v>9.8</v>
      </c>
      <c r="N41" s="10" t="n">
        <f aca="false">RANK(M41,M$6:M$101)</f>
        <v>51</v>
      </c>
      <c r="O41" s="14" t="n">
        <f aca="false">((E41+100)/100*(I41+100)/100)^(1/2)*100-100</f>
        <v>3.1078076578103</v>
      </c>
      <c r="P41" s="15" t="n">
        <f aca="false">RANK(O41,O$6:O$101)</f>
        <v>58</v>
      </c>
    </row>
    <row r="42" customFormat="false" ht="12" hidden="false" customHeight="true" outlineLevel="0" collapsed="false">
      <c r="A42" s="8"/>
      <c r="B42" s="89" t="s">
        <v>63</v>
      </c>
      <c r="C42" s="43" t="n">
        <v>222.64</v>
      </c>
      <c r="D42" s="13" t="n">
        <f aca="false">RANK(C42,C$6:C$101)</f>
        <v>8</v>
      </c>
      <c r="E42" s="44" t="n">
        <v>5.8</v>
      </c>
      <c r="F42" s="10" t="n">
        <f aca="false">RANK(E42,E$6:E$101)</f>
        <v>77</v>
      </c>
      <c r="G42" s="48" t="n">
        <v>210.4</v>
      </c>
      <c r="H42" s="10" t="n">
        <f aca="false">RANK(G42,G$6:G$101)</f>
        <v>7</v>
      </c>
      <c r="I42" s="49" t="n">
        <v>5.5</v>
      </c>
      <c r="J42" s="10" t="n">
        <f aca="false">RANK(I42,I$6:I$101)</f>
        <v>19</v>
      </c>
      <c r="K42" s="93" t="n">
        <v>208.3</v>
      </c>
      <c r="L42" s="10" t="n">
        <f aca="false">RANK(K42,K$6:K$101)</f>
        <v>10</v>
      </c>
      <c r="M42" s="94" t="n">
        <v>10.8</v>
      </c>
      <c r="N42" s="10" t="n">
        <f aca="false">RANK(M42,M$6:M$101)</f>
        <v>44</v>
      </c>
      <c r="O42" s="14" t="n">
        <f aca="false">((E42+100)/100*(I42+100)/100)^(1/2)*100-100</f>
        <v>5.64989351627384</v>
      </c>
      <c r="P42" s="15" t="n">
        <f aca="false">RANK(O42,O$6:O$101)</f>
        <v>33</v>
      </c>
    </row>
    <row r="43" customFormat="false" ht="12" hidden="false" customHeight="true" outlineLevel="0" collapsed="false">
      <c r="A43" s="8"/>
      <c r="B43" s="89" t="s">
        <v>64</v>
      </c>
      <c r="C43" s="43" t="n">
        <v>155.16</v>
      </c>
      <c r="D43" s="13" t="n">
        <f aca="false">RANK(C43,C$6:C$101)</f>
        <v>16</v>
      </c>
      <c r="E43" s="44" t="n">
        <v>6.5</v>
      </c>
      <c r="F43" s="10" t="n">
        <f aca="false">RANK(E43,E$6:E$101)</f>
        <v>66</v>
      </c>
      <c r="G43" s="48" t="n">
        <v>145.7</v>
      </c>
      <c r="H43" s="10" t="n">
        <f aca="false">RANK(G43,G$6:G$101)</f>
        <v>14</v>
      </c>
      <c r="I43" s="49" t="n">
        <v>0.9</v>
      </c>
      <c r="J43" s="10" t="n">
        <f aca="false">RANK(I43,I$6:I$101)</f>
        <v>42</v>
      </c>
      <c r="K43" s="93" t="n">
        <v>148.3</v>
      </c>
      <c r="L43" s="10" t="n">
        <f aca="false">RANK(K43,K$6:K$101)</f>
        <v>16</v>
      </c>
      <c r="M43" s="94" t="n">
        <v>15.1</v>
      </c>
      <c r="N43" s="10" t="n">
        <f aca="false">RANK(M43,M$6:M$101)</f>
        <v>23</v>
      </c>
      <c r="O43" s="14" t="n">
        <f aca="false">((E43+100)/100*(I43+100)/100)^(1/2)*100-100</f>
        <v>3.66219175765097</v>
      </c>
      <c r="P43" s="15" t="n">
        <f aca="false">RANK(O43,O$6:O$101)</f>
        <v>51</v>
      </c>
    </row>
    <row r="44" customFormat="false" ht="12" hidden="false" customHeight="true" outlineLevel="0" collapsed="false">
      <c r="A44" s="8"/>
      <c r="B44" s="89" t="s">
        <v>65</v>
      </c>
      <c r="C44" s="43" t="n">
        <v>64.6</v>
      </c>
      <c r="D44" s="13" t="n">
        <f aca="false">RANK(C44,C$6:C$101)</f>
        <v>42</v>
      </c>
      <c r="E44" s="44" t="n">
        <v>4.5</v>
      </c>
      <c r="F44" s="10" t="n">
        <f aca="false">RANK(E44,E$6:E$101)</f>
        <v>85</v>
      </c>
      <c r="G44" s="48" t="n">
        <v>61.8</v>
      </c>
      <c r="H44" s="10" t="n">
        <f aca="false">RANK(G44,G$6:G$101)</f>
        <v>34</v>
      </c>
      <c r="I44" s="49" t="n">
        <v>-3.9</v>
      </c>
      <c r="J44" s="10" t="n">
        <f aca="false">RANK(I44,I$6:I$101)</f>
        <v>72</v>
      </c>
      <c r="K44" s="93" t="n">
        <v>67.5</v>
      </c>
      <c r="L44" s="10" t="n">
        <f aca="false">RANK(K44,K$6:K$101)</f>
        <v>38</v>
      </c>
      <c r="M44" s="94" t="n">
        <v>5.7</v>
      </c>
      <c r="N44" s="10" t="n">
        <f aca="false">RANK(M44,M$6:M$101)</f>
        <v>81</v>
      </c>
      <c r="O44" s="14" t="n">
        <f aca="false">((E44+100)/100*(I44+100)/100)^(1/2)*100-100</f>
        <v>0.212025226516602</v>
      </c>
      <c r="P44" s="15" t="n">
        <f aca="false">RANK(O44,O$6:O$101)</f>
        <v>80</v>
      </c>
    </row>
    <row r="45" customFormat="false" ht="12" hidden="false" customHeight="true" outlineLevel="0" collapsed="false">
      <c r="A45" s="8"/>
      <c r="B45" s="89" t="s">
        <v>66</v>
      </c>
      <c r="C45" s="43" t="n">
        <v>239.9</v>
      </c>
      <c r="D45" s="13" t="n">
        <f aca="false">RANK(C45,C$6:C$101)</f>
        <v>4</v>
      </c>
      <c r="E45" s="44" t="n">
        <v>6.1</v>
      </c>
      <c r="F45" s="10" t="n">
        <f aca="false">RANK(E45,E$6:E$101)</f>
        <v>72</v>
      </c>
      <c r="G45" s="48" t="n">
        <v>226.1</v>
      </c>
      <c r="H45" s="10" t="n">
        <f aca="false">RANK(G45,G$6:G$101)</f>
        <v>4</v>
      </c>
      <c r="I45" s="49" t="n">
        <v>-4.5</v>
      </c>
      <c r="J45" s="10" t="n">
        <f aca="false">RANK(I45,I$6:I$101)</f>
        <v>74</v>
      </c>
      <c r="K45" s="93" t="n">
        <v>258.1</v>
      </c>
      <c r="L45" s="10" t="n">
        <f aca="false">RANK(K45,K$6:K$101)</f>
        <v>5</v>
      </c>
      <c r="M45" s="94" t="n">
        <v>9.1</v>
      </c>
      <c r="N45" s="10" t="n">
        <f aca="false">RANK(M45,M$6:M$101)</f>
        <v>55</v>
      </c>
      <c r="O45" s="14" t="n">
        <f aca="false">((E45+100)/100*(I45+100)/100)^(1/2)*100-100</f>
        <v>0.660568247949001</v>
      </c>
      <c r="P45" s="15" t="n">
        <f aca="false">RANK(O45,O$6:O$101)</f>
        <v>76</v>
      </c>
    </row>
    <row r="46" customFormat="false" ht="12" hidden="false" customHeight="true" outlineLevel="0" collapsed="false">
      <c r="A46" s="8"/>
      <c r="B46" s="89" t="s">
        <v>67</v>
      </c>
      <c r="C46" s="43" t="n">
        <v>237.39</v>
      </c>
      <c r="D46" s="13" t="n">
        <f aca="false">RANK(C46,C$6:C$101)</f>
        <v>6</v>
      </c>
      <c r="E46" s="44" t="n">
        <v>7.9</v>
      </c>
      <c r="F46" s="10" t="n">
        <f aca="false">RANK(E46,E$6:E$101)</f>
        <v>50</v>
      </c>
      <c r="G46" s="48" t="n">
        <v>220</v>
      </c>
      <c r="H46" s="10" t="n">
        <f aca="false">RANK(G46,G$6:G$101)</f>
        <v>5</v>
      </c>
      <c r="I46" s="49" t="n">
        <v>4.4</v>
      </c>
      <c r="J46" s="10" t="n">
        <f aca="false">RANK(I46,I$6:I$101)</f>
        <v>28</v>
      </c>
      <c r="K46" s="93" t="n">
        <v>230.8</v>
      </c>
      <c r="L46" s="10" t="n">
        <f aca="false">RANK(K46,K$6:K$101)</f>
        <v>7</v>
      </c>
      <c r="M46" s="94" t="n">
        <v>8</v>
      </c>
      <c r="N46" s="10" t="n">
        <f aca="false">RANK(M46,M$6:M$101)</f>
        <v>67</v>
      </c>
      <c r="O46" s="14" t="n">
        <f aca="false">((E46+100)/100*(I46+100)/100)^(1/2)*100-100</f>
        <v>6.13557367819708</v>
      </c>
      <c r="P46" s="15" t="n">
        <f aca="false">RANK(O46,O$6:O$101)</f>
        <v>27</v>
      </c>
    </row>
    <row r="47" customFormat="false" ht="12" hidden="false" customHeight="true" outlineLevel="0" collapsed="false">
      <c r="A47" s="8"/>
      <c r="B47" s="89" t="s">
        <v>68</v>
      </c>
      <c r="C47" s="43" t="n">
        <v>237.07</v>
      </c>
      <c r="D47" s="13" t="n">
        <f aca="false">RANK(C47,C$6:C$101)</f>
        <v>7</v>
      </c>
      <c r="E47" s="44" t="n">
        <v>8.2</v>
      </c>
      <c r="F47" s="10" t="n">
        <f aca="false">RANK(E47,E$6:E$101)</f>
        <v>47</v>
      </c>
      <c r="G47" s="48" t="n">
        <v>219.1</v>
      </c>
      <c r="H47" s="10" t="n">
        <f aca="false">RANK(G47,G$6:G$101)</f>
        <v>6</v>
      </c>
      <c r="I47" s="49" t="n">
        <v>-5.8</v>
      </c>
      <c r="J47" s="10" t="n">
        <f aca="false">RANK(I47,I$6:I$101)</f>
        <v>76</v>
      </c>
      <c r="K47" s="93" t="n">
        <v>264.1</v>
      </c>
      <c r="L47" s="10" t="n">
        <f aca="false">RANK(K47,K$6:K$101)</f>
        <v>4</v>
      </c>
      <c r="M47" s="94" t="n">
        <v>5.5</v>
      </c>
      <c r="N47" s="10" t="n">
        <f aca="false">RANK(M47,M$6:M$101)</f>
        <v>82</v>
      </c>
      <c r="O47" s="14" t="n">
        <f aca="false">((E47+100)/100*(I47+100)/100)^(1/2)*100-100</f>
        <v>0.957614868815114</v>
      </c>
      <c r="P47" s="15" t="n">
        <f aca="false">RANK(O47,O$6:O$101)</f>
        <v>73</v>
      </c>
    </row>
    <row r="48" customFormat="false" ht="12" hidden="false" customHeight="true" outlineLevel="0" collapsed="false">
      <c r="A48" s="8"/>
      <c r="B48" s="89" t="s">
        <v>69</v>
      </c>
      <c r="C48" s="43" t="n">
        <v>456.59</v>
      </c>
      <c r="D48" s="13" t="n">
        <f aca="false">RANK(C48,C$6:C$101)</f>
        <v>1</v>
      </c>
      <c r="E48" s="44" t="n">
        <v>6.1</v>
      </c>
      <c r="F48" s="10" t="n">
        <f aca="false">RANK(E48,E$6:E$101)</f>
        <v>72</v>
      </c>
      <c r="G48" s="48" t="n">
        <v>430.2</v>
      </c>
      <c r="H48" s="10" t="n">
        <f aca="false">RANK(G48,G$6:G$101)</f>
        <v>1</v>
      </c>
      <c r="I48" s="49" t="n">
        <v>-2.1</v>
      </c>
      <c r="J48" s="10" t="n">
        <f aca="false">RANK(I48,I$6:I$101)</f>
        <v>62</v>
      </c>
      <c r="K48" s="93" t="n">
        <v>466.9</v>
      </c>
      <c r="L48" s="10" t="n">
        <f aca="false">RANK(K48,K$6:K$101)</f>
        <v>1</v>
      </c>
      <c r="M48" s="94" t="n">
        <v>9.1</v>
      </c>
      <c r="N48" s="10" t="n">
        <f aca="false">RANK(M48,M$6:M$101)</f>
        <v>55</v>
      </c>
      <c r="O48" s="14" t="n">
        <f aca="false">((E48+100)/100*(I48+100)/100)^(1/2)*100-100</f>
        <v>1.91756472757774</v>
      </c>
      <c r="P48" s="15" t="n">
        <f aca="false">RANK(O48,O$6:O$101)</f>
        <v>67</v>
      </c>
    </row>
    <row r="49" customFormat="false" ht="12" hidden="false" customHeight="true" outlineLevel="0" collapsed="false">
      <c r="A49" s="8"/>
      <c r="B49" s="89" t="s">
        <v>70</v>
      </c>
      <c r="C49" s="43" t="n">
        <v>189.42</v>
      </c>
      <c r="D49" s="13" t="n">
        <f aca="false">RANK(C49,C$6:C$101)</f>
        <v>11</v>
      </c>
      <c r="E49" s="44" t="n">
        <v>6.5</v>
      </c>
      <c r="F49" s="10" t="n">
        <f aca="false">RANK(E49,E$6:E$101)</f>
        <v>66</v>
      </c>
      <c r="G49" s="48" t="n">
        <v>177.8</v>
      </c>
      <c r="H49" s="10" t="n">
        <f aca="false">RANK(G49,G$6:G$101)</f>
        <v>11</v>
      </c>
      <c r="I49" s="49" t="n">
        <v>2.1</v>
      </c>
      <c r="J49" s="10" t="n">
        <f aca="false">RANK(I49,I$6:I$101)</f>
        <v>38</v>
      </c>
      <c r="K49" s="93" t="n">
        <v>190</v>
      </c>
      <c r="L49" s="10" t="n">
        <f aca="false">RANK(K49,K$6:K$101)</f>
        <v>12</v>
      </c>
      <c r="M49" s="94" t="n">
        <v>11</v>
      </c>
      <c r="N49" s="10" t="n">
        <f aca="false">RANK(M49,M$6:M$101)</f>
        <v>40</v>
      </c>
      <c r="O49" s="14" t="n">
        <f aca="false">((E49+100)/100*(I49+100)/100)^(1/2)*100-100</f>
        <v>4.27679511760995</v>
      </c>
      <c r="P49" s="15" t="n">
        <f aca="false">RANK(O49,O$6:O$101)</f>
        <v>42</v>
      </c>
    </row>
    <row r="50" customFormat="false" ht="12" hidden="false" customHeight="true" outlineLevel="0" collapsed="false">
      <c r="A50" s="88" t="s">
        <v>71</v>
      </c>
      <c r="B50" s="89" t="s">
        <v>72</v>
      </c>
      <c r="C50" s="43" t="n">
        <v>113.2</v>
      </c>
      <c r="D50" s="13" t="n">
        <f aca="false">RANK(C50,C$6:C$101)</f>
        <v>22</v>
      </c>
      <c r="E50" s="44" t="n">
        <v>0</v>
      </c>
      <c r="F50" s="10" t="n">
        <f aca="false">RANK(E50,E$6:E$101)</f>
        <v>93</v>
      </c>
      <c r="G50" s="48" t="n">
        <v>113.14</v>
      </c>
      <c r="H50" s="10" t="n">
        <f aca="false">RANK(G50,G$6:G$101)</f>
        <v>19</v>
      </c>
      <c r="I50" s="49" t="n">
        <v>2.9</v>
      </c>
      <c r="J50" s="10" t="n">
        <f aca="false">RANK(I50,I$6:I$101)</f>
        <v>35</v>
      </c>
      <c r="K50" s="93" t="n">
        <v>126</v>
      </c>
      <c r="L50" s="10" t="n">
        <f aca="false">RANK(K50,K$6:K$101)</f>
        <v>19</v>
      </c>
      <c r="M50" s="94" t="n">
        <v>4.6</v>
      </c>
      <c r="N50" s="10" t="n">
        <f aca="false">RANK(M50,M$6:M$101)</f>
        <v>86</v>
      </c>
      <c r="O50" s="14" t="n">
        <f aca="false">((E50+100)/100*(I50+100)/100)^(1/2)*100-100</f>
        <v>1.43963722332607</v>
      </c>
      <c r="P50" s="15" t="n">
        <f aca="false">RANK(O50,O$6:O$101)</f>
        <v>71</v>
      </c>
    </row>
    <row r="51" customFormat="false" ht="12" hidden="false" customHeight="true" outlineLevel="0" collapsed="false">
      <c r="A51" s="8"/>
      <c r="B51" s="89" t="s">
        <v>73</v>
      </c>
      <c r="C51" s="43" t="n">
        <v>75</v>
      </c>
      <c r="D51" s="13" t="n">
        <f aca="false">RANK(C51,C$6:C$101)</f>
        <v>33</v>
      </c>
      <c r="E51" s="44" t="n">
        <v>11.1</v>
      </c>
      <c r="F51" s="10" t="n">
        <f aca="false">RANK(E51,E$6:E$101)</f>
        <v>19</v>
      </c>
      <c r="G51" s="48" t="n">
        <v>75.22</v>
      </c>
      <c r="H51" s="10" t="n">
        <f aca="false">RANK(G51,G$6:G$101)</f>
        <v>29</v>
      </c>
      <c r="I51" s="49" t="n">
        <v>-1.4</v>
      </c>
      <c r="J51" s="10" t="n">
        <f aca="false">RANK(I51,I$6:I$101)</f>
        <v>59</v>
      </c>
      <c r="K51" s="93" t="n">
        <v>90.44</v>
      </c>
      <c r="L51" s="10" t="n">
        <f aca="false">RANK(K51,K$6:K$101)</f>
        <v>27</v>
      </c>
      <c r="M51" s="94" t="n">
        <v>26.1</v>
      </c>
      <c r="N51" s="10" t="n">
        <f aca="false">RANK(M51,M$6:M$101)</f>
        <v>2</v>
      </c>
      <c r="O51" s="14" t="n">
        <f aca="false">((E51+100)/100*(I51+100)/100)^(1/2)*100-100</f>
        <v>4.66355621705196</v>
      </c>
      <c r="P51" s="15" t="n">
        <f aca="false">RANK(O51,O$6:O$101)</f>
        <v>40</v>
      </c>
    </row>
    <row r="52" customFormat="false" ht="12" hidden="false" customHeight="true" outlineLevel="0" collapsed="false">
      <c r="A52" s="8"/>
      <c r="B52" s="89" t="s">
        <v>74</v>
      </c>
      <c r="C52" s="43" t="n">
        <v>71.01</v>
      </c>
      <c r="D52" s="13" t="n">
        <f aca="false">RANK(C52,C$6:C$101)</f>
        <v>37</v>
      </c>
      <c r="E52" s="44" t="n">
        <v>7.6</v>
      </c>
      <c r="F52" s="10" t="n">
        <f aca="false">RANK(E52,E$6:E$101)</f>
        <v>52</v>
      </c>
      <c r="G52" s="48" t="n">
        <v>66.02</v>
      </c>
      <c r="H52" s="10" t="n">
        <f aca="false">RANK(G52,G$6:G$101)</f>
        <v>33</v>
      </c>
      <c r="I52" s="49" t="n">
        <v>5.9</v>
      </c>
      <c r="J52" s="10" t="n">
        <f aca="false">RANK(I52,I$6:I$101)</f>
        <v>17</v>
      </c>
      <c r="K52" s="93" t="n">
        <v>69.5</v>
      </c>
      <c r="L52" s="10" t="n">
        <f aca="false">RANK(K52,K$6:K$101)</f>
        <v>35</v>
      </c>
      <c r="M52" s="94" t="n">
        <v>7.7</v>
      </c>
      <c r="N52" s="10" t="n">
        <f aca="false">RANK(M52,M$6:M$101)</f>
        <v>70</v>
      </c>
      <c r="O52" s="14" t="n">
        <f aca="false">((E52+100)/100*(I52+100)/100)^(1/2)*100-100</f>
        <v>6.74661587141767</v>
      </c>
      <c r="P52" s="15" t="n">
        <f aca="false">RANK(O52,O$6:O$101)</f>
        <v>26</v>
      </c>
    </row>
    <row r="53" customFormat="false" ht="12" hidden="false" customHeight="true" outlineLevel="0" collapsed="false">
      <c r="A53" s="8"/>
      <c r="B53" s="89" t="s">
        <v>75</v>
      </c>
      <c r="C53" s="43" t="n">
        <v>71.03</v>
      </c>
      <c r="D53" s="13" t="n">
        <f aca="false">RANK(C53,C$6:C$101)</f>
        <v>36</v>
      </c>
      <c r="E53" s="44" t="n">
        <v>34.7</v>
      </c>
      <c r="F53" s="10" t="n">
        <f aca="false">RANK(E53,E$6:E$101)</f>
        <v>1</v>
      </c>
      <c r="G53" s="48" t="n">
        <v>52.72</v>
      </c>
      <c r="H53" s="10" t="n">
        <f aca="false">RANK(G53,G$6:G$101)</f>
        <v>45</v>
      </c>
      <c r="I53" s="49" t="n">
        <v>7.1</v>
      </c>
      <c r="J53" s="10" t="n">
        <f aca="false">RANK(I53,I$6:I$101)</f>
        <v>13</v>
      </c>
      <c r="K53" s="93" t="n">
        <v>68.5</v>
      </c>
      <c r="L53" s="10" t="n">
        <f aca="false">RANK(K53,K$6:K$101)</f>
        <v>36</v>
      </c>
      <c r="M53" s="94" t="n">
        <v>14.1</v>
      </c>
      <c r="N53" s="10" t="n">
        <f aca="false">RANK(M53,M$6:M$101)</f>
        <v>26</v>
      </c>
      <c r="O53" s="14" t="n">
        <f aca="false">((E53+100)/100*(I53+100)/100)^(1/2)*100-100</f>
        <v>20.1098247438568</v>
      </c>
      <c r="P53" s="15" t="n">
        <f aca="false">RANK(O53,O$6:O$101)</f>
        <v>1</v>
      </c>
    </row>
    <row r="54" customFormat="false" ht="12" hidden="false" customHeight="true" outlineLevel="0" collapsed="false">
      <c r="A54" s="8"/>
      <c r="B54" s="89" t="s">
        <v>76</v>
      </c>
      <c r="C54" s="43" t="n">
        <v>75.01</v>
      </c>
      <c r="D54" s="13" t="n">
        <f aca="false">RANK(C54,C$6:C$101)</f>
        <v>32</v>
      </c>
      <c r="E54" s="44" t="n">
        <v>11.7</v>
      </c>
      <c r="F54" s="10" t="n">
        <f aca="false">RANK(E54,E$6:E$101)</f>
        <v>16</v>
      </c>
      <c r="G54" s="48" t="n">
        <v>67.16</v>
      </c>
      <c r="H54" s="10" t="n">
        <f aca="false">RANK(G54,G$6:G$101)</f>
        <v>32</v>
      </c>
      <c r="I54" s="49" t="n">
        <v>3.6</v>
      </c>
      <c r="J54" s="10" t="n">
        <f aca="false">RANK(I54,I$6:I$101)</f>
        <v>34</v>
      </c>
      <c r="K54" s="93" t="n">
        <v>77.81</v>
      </c>
      <c r="L54" s="10" t="n">
        <f aca="false">RANK(K54,K$6:K$101)</f>
        <v>32</v>
      </c>
      <c r="M54" s="94" t="n">
        <v>8</v>
      </c>
      <c r="N54" s="10" t="n">
        <f aca="false">RANK(M54,M$6:M$101)</f>
        <v>67</v>
      </c>
      <c r="O54" s="14" t="n">
        <f aca="false">((E54+100)/100*(I54+100)/100)^(1/2)*100-100</f>
        <v>7.57378862901501</v>
      </c>
      <c r="P54" s="15" t="n">
        <f aca="false">RANK(O54,O$6:O$101)</f>
        <v>22</v>
      </c>
    </row>
    <row r="55" customFormat="false" ht="12" hidden="false" customHeight="true" outlineLevel="0" collapsed="false">
      <c r="A55" s="8"/>
      <c r="B55" s="89" t="s">
        <v>77</v>
      </c>
      <c r="C55" s="43" t="n">
        <v>77.01</v>
      </c>
      <c r="D55" s="13" t="n">
        <f aca="false">RANK(C55,C$6:C$101)</f>
        <v>31</v>
      </c>
      <c r="E55" s="44" t="n">
        <v>4.8</v>
      </c>
      <c r="F55" s="10" t="n">
        <f aca="false">RANK(E55,E$6:E$101)</f>
        <v>82</v>
      </c>
      <c r="G55" s="48" t="n">
        <v>73.5</v>
      </c>
      <c r="H55" s="10" t="n">
        <f aca="false">RANK(G55,G$6:G$101)</f>
        <v>30</v>
      </c>
      <c r="I55" s="49" t="n">
        <v>6.1</v>
      </c>
      <c r="J55" s="10" t="n">
        <f aca="false">RANK(I55,I$6:I$101)</f>
        <v>15</v>
      </c>
      <c r="K55" s="93" t="n">
        <v>77.81</v>
      </c>
      <c r="L55" s="10" t="n">
        <f aca="false">RANK(K55,K$6:K$101)</f>
        <v>32</v>
      </c>
      <c r="M55" s="94" t="n">
        <v>8.1</v>
      </c>
      <c r="N55" s="10" t="n">
        <f aca="false">RANK(M55,M$6:M$101)</f>
        <v>66</v>
      </c>
      <c r="O55" s="14" t="n">
        <f aca="false">((E55+100)/100*(I55+100)/100)^(1/2)*100-100</f>
        <v>5.44799666186171</v>
      </c>
      <c r="P55" s="15" t="n">
        <f aca="false">RANK(O55,O$6:O$101)</f>
        <v>36</v>
      </c>
    </row>
    <row r="56" customFormat="false" ht="12" hidden="false" customHeight="true" outlineLevel="0" collapsed="false">
      <c r="A56" s="8"/>
      <c r="B56" s="89" t="s">
        <v>78</v>
      </c>
      <c r="C56" s="43" t="n">
        <v>75</v>
      </c>
      <c r="D56" s="13" t="n">
        <f aca="false">RANK(C56,C$6:C$101)</f>
        <v>33</v>
      </c>
      <c r="E56" s="44" t="n">
        <v>33.6</v>
      </c>
      <c r="F56" s="10" t="n">
        <f aca="false">RANK(E56,E$6:E$101)</f>
        <v>2</v>
      </c>
      <c r="G56" s="48" t="n">
        <v>56.17</v>
      </c>
      <c r="H56" s="10" t="n">
        <f aca="false">RANK(G56,G$6:G$101)</f>
        <v>40</v>
      </c>
      <c r="I56" s="49" t="n">
        <v>5</v>
      </c>
      <c r="J56" s="10" t="n">
        <f aca="false">RANK(I56,I$6:I$101)</f>
        <v>23</v>
      </c>
      <c r="K56" s="93" t="n">
        <v>79.01</v>
      </c>
      <c r="L56" s="10" t="n">
        <f aca="false">RANK(K56,K$6:K$101)</f>
        <v>30</v>
      </c>
      <c r="M56" s="94" t="n">
        <v>7.5</v>
      </c>
      <c r="N56" s="10" t="n">
        <f aca="false">RANK(M56,M$6:M$101)</f>
        <v>71</v>
      </c>
      <c r="O56" s="14" t="n">
        <f aca="false">((E56+100)/100*(I56+100)/100)^(1/2)*100-100</f>
        <v>18.4398581559434</v>
      </c>
      <c r="P56" s="15" t="n">
        <f aca="false">RANK(O56,O$6:O$101)</f>
        <v>2</v>
      </c>
    </row>
    <row r="57" customFormat="false" ht="12" hidden="false" customHeight="true" outlineLevel="0" collapsed="false">
      <c r="A57" s="88" t="s">
        <v>79</v>
      </c>
      <c r="B57" s="89" t="s">
        <v>80</v>
      </c>
      <c r="C57" s="43" t="n">
        <v>23.61</v>
      </c>
      <c r="D57" s="13" t="n">
        <f aca="false">RANK(C57,C$6:C$101)</f>
        <v>92</v>
      </c>
      <c r="E57" s="44" t="n">
        <v>9.47</v>
      </c>
      <c r="F57" s="10" t="n">
        <f aca="false">RANK(E57,E$6:E$101)</f>
        <v>37</v>
      </c>
      <c r="G57" s="48" t="n">
        <v>21.56</v>
      </c>
      <c r="H57" s="10" t="n">
        <f aca="false">RANK(G57,G$6:G$101)</f>
        <v>91</v>
      </c>
      <c r="I57" s="49" t="n">
        <v>11.3</v>
      </c>
      <c r="J57" s="10" t="n">
        <f aca="false">RANK(I57,I$6:I$101)</f>
        <v>4</v>
      </c>
      <c r="K57" s="93" t="n">
        <v>21.03</v>
      </c>
      <c r="L57" s="10" t="n">
        <f aca="false">RANK(K57,K$6:K$101)</f>
        <v>93</v>
      </c>
      <c r="M57" s="94" t="n">
        <v>15.1</v>
      </c>
      <c r="N57" s="10" t="n">
        <f aca="false">RANK(M57,M$6:M$101)</f>
        <v>23</v>
      </c>
      <c r="O57" s="14" t="n">
        <f aca="false">((E57+100)/100*(I57+100)/100)^(1/2)*100-100</f>
        <v>10.3812076397065</v>
      </c>
      <c r="P57" s="15" t="n">
        <f aca="false">RANK(O57,O$6:O$101)</f>
        <v>11</v>
      </c>
    </row>
    <row r="58" customFormat="false" ht="12" hidden="false" customHeight="true" outlineLevel="0" collapsed="false">
      <c r="A58" s="8"/>
      <c r="B58" s="89" t="s">
        <v>81</v>
      </c>
      <c r="C58" s="43" t="n">
        <v>40.34</v>
      </c>
      <c r="D58" s="13" t="n">
        <f aca="false">RANK(C58,C$6:C$101)</f>
        <v>66</v>
      </c>
      <c r="E58" s="44" t="n">
        <v>-9.76</v>
      </c>
      <c r="F58" s="10" t="n">
        <f aca="false">RANK(E58,E$6:E$101)</f>
        <v>96</v>
      </c>
      <c r="G58" s="48" t="n">
        <v>44.71</v>
      </c>
      <c r="H58" s="10" t="n">
        <f aca="false">RANK(G58,G$6:G$101)</f>
        <v>56</v>
      </c>
      <c r="I58" s="49" t="n">
        <v>-14.6</v>
      </c>
      <c r="J58" s="10" t="n">
        <f aca="false">RANK(I58,I$6:I$101)</f>
        <v>90</v>
      </c>
      <c r="K58" s="93" t="n">
        <v>57</v>
      </c>
      <c r="L58" s="10" t="n">
        <f aca="false">RANK(K58,K$6:K$101)</f>
        <v>48</v>
      </c>
      <c r="M58" s="94" t="n">
        <v>12.6</v>
      </c>
      <c r="N58" s="10" t="n">
        <f aca="false">RANK(M58,M$6:M$101)</f>
        <v>32</v>
      </c>
      <c r="O58" s="14" t="n">
        <f aca="false">((E58+100)/100*(I58+100)/100)^(1/2)*100-100</f>
        <v>-12.2133495342259</v>
      </c>
      <c r="P58" s="15" t="n">
        <f aca="false">RANK(O58,O$6:O$101)</f>
        <v>95</v>
      </c>
    </row>
    <row r="59" customFormat="false" ht="12" hidden="false" customHeight="true" outlineLevel="0" collapsed="false">
      <c r="A59" s="8"/>
      <c r="B59" s="89" t="s">
        <v>82</v>
      </c>
      <c r="C59" s="43" t="n">
        <v>36.51</v>
      </c>
      <c r="D59" s="13" t="n">
        <f aca="false">RANK(C59,C$6:C$101)</f>
        <v>73</v>
      </c>
      <c r="E59" s="44" t="n">
        <v>9.02</v>
      </c>
      <c r="F59" s="10" t="n">
        <f aca="false">RANK(E59,E$6:E$101)</f>
        <v>40</v>
      </c>
      <c r="G59" s="48" t="n">
        <v>33.49</v>
      </c>
      <c r="H59" s="10" t="n">
        <f aca="false">RANK(G59,G$6:G$101)</f>
        <v>70</v>
      </c>
      <c r="I59" s="49" t="n">
        <v>1</v>
      </c>
      <c r="J59" s="10" t="n">
        <f aca="false">RANK(I59,I$6:I$101)</f>
        <v>41</v>
      </c>
      <c r="K59" s="93" t="n">
        <v>34.81</v>
      </c>
      <c r="L59" s="10" t="n">
        <f aca="false">RANK(K59,K$6:K$101)</f>
        <v>70</v>
      </c>
      <c r="M59" s="94" t="n">
        <v>15.9</v>
      </c>
      <c r="N59" s="10" t="n">
        <f aca="false">RANK(M59,M$6:M$101)</f>
        <v>21</v>
      </c>
      <c r="O59" s="14" t="n">
        <f aca="false">((E59+100)/100*(I59+100)/100)^(1/2)*100-100</f>
        <v>4.93340745444226</v>
      </c>
      <c r="P59" s="15" t="n">
        <f aca="false">RANK(O59,O$6:O$101)</f>
        <v>39</v>
      </c>
    </row>
    <row r="60" customFormat="false" ht="12" hidden="false" customHeight="true" outlineLevel="0" collapsed="false">
      <c r="A60" s="8"/>
      <c r="B60" s="89" t="s">
        <v>83</v>
      </c>
      <c r="C60" s="43" t="n">
        <v>37.08</v>
      </c>
      <c r="D60" s="13" t="n">
        <f aca="false">RANK(C60,C$6:C$101)</f>
        <v>72</v>
      </c>
      <c r="E60" s="44" t="n">
        <v>23.5</v>
      </c>
      <c r="F60" s="10" t="n">
        <f aca="false">RANK(E60,E$6:E$101)</f>
        <v>6</v>
      </c>
      <c r="G60" s="48" t="n">
        <v>30.03</v>
      </c>
      <c r="H60" s="10" t="n">
        <f aca="false">RANK(G60,G$6:G$101)</f>
        <v>77</v>
      </c>
      <c r="I60" s="49" t="n">
        <v>2.2</v>
      </c>
      <c r="J60" s="10" t="n">
        <f aca="false">RANK(I60,I$6:I$101)</f>
        <v>37</v>
      </c>
      <c r="K60" s="93" t="n">
        <v>30.01</v>
      </c>
      <c r="L60" s="10" t="n">
        <f aca="false">RANK(K60,K$6:K$101)</f>
        <v>79</v>
      </c>
      <c r="M60" s="94" t="n">
        <v>21.6</v>
      </c>
      <c r="N60" s="10" t="n">
        <f aca="false">RANK(M60,M$6:M$101)</f>
        <v>6</v>
      </c>
      <c r="O60" s="14" t="n">
        <f aca="false">((E60+100)/100*(I60+100)/100)^(1/2)*100-100</f>
        <v>12.3463395042313</v>
      </c>
      <c r="P60" s="15" t="n">
        <f aca="false">RANK(O60,O$6:O$101)</f>
        <v>9</v>
      </c>
    </row>
    <row r="61" customFormat="false" ht="12" hidden="false" customHeight="true" outlineLevel="0" collapsed="false">
      <c r="A61" s="8"/>
      <c r="B61" s="89" t="s">
        <v>84</v>
      </c>
      <c r="C61" s="43" t="n">
        <v>25.07</v>
      </c>
      <c r="D61" s="13" t="n">
        <f aca="false">RANK(C61,C$6:C$101)</f>
        <v>91</v>
      </c>
      <c r="E61" s="44" t="n">
        <v>5.4</v>
      </c>
      <c r="F61" s="10" t="n">
        <f aca="false">RANK(E61,E$6:E$101)</f>
        <v>79</v>
      </c>
      <c r="G61" s="48" t="n">
        <v>23.78</v>
      </c>
      <c r="H61" s="10" t="n">
        <f aca="false">RANK(G61,G$6:G$101)</f>
        <v>89</v>
      </c>
      <c r="I61" s="49" t="n">
        <v>0.3</v>
      </c>
      <c r="J61" s="10" t="n">
        <f aca="false">RANK(I61,I$6:I$101)</f>
        <v>52</v>
      </c>
      <c r="K61" s="93" t="n">
        <v>25.33</v>
      </c>
      <c r="L61" s="10" t="n">
        <f aca="false">RANK(K61,K$6:K$101)</f>
        <v>84</v>
      </c>
      <c r="M61" s="94" t="n">
        <v>12</v>
      </c>
      <c r="N61" s="10" t="n">
        <f aca="false">RANK(M61,M$6:M$101)</f>
        <v>34</v>
      </c>
      <c r="O61" s="14" t="n">
        <f aca="false">((E61+100)/100*(I61+100)/100)^(1/2)*100-100</f>
        <v>2.8183835702546</v>
      </c>
      <c r="P61" s="15" t="n">
        <f aca="false">RANK(O61,O$6:O$101)</f>
        <v>59</v>
      </c>
    </row>
    <row r="62" customFormat="false" ht="12" hidden="false" customHeight="true" outlineLevel="0" collapsed="false">
      <c r="A62" s="8"/>
      <c r="B62" s="89" t="s">
        <v>85</v>
      </c>
      <c r="C62" s="43" t="n">
        <v>25.11</v>
      </c>
      <c r="D62" s="13" t="n">
        <f aca="false">RANK(C62,C$6:C$101)</f>
        <v>90</v>
      </c>
      <c r="E62" s="44" t="n">
        <v>6.3</v>
      </c>
      <c r="F62" s="10" t="n">
        <f aca="false">RANK(E62,E$6:E$101)</f>
        <v>70</v>
      </c>
      <c r="G62" s="48" t="n">
        <v>23.61</v>
      </c>
      <c r="H62" s="10" t="n">
        <f aca="false">RANK(G62,G$6:G$101)</f>
        <v>90</v>
      </c>
      <c r="I62" s="49" t="n">
        <v>1.7</v>
      </c>
      <c r="J62" s="10" t="n">
        <f aca="false">RANK(I62,I$6:I$101)</f>
        <v>39</v>
      </c>
      <c r="K62" s="93" t="n">
        <v>27.19</v>
      </c>
      <c r="L62" s="10" t="n">
        <f aca="false">RANK(K62,K$6:K$101)</f>
        <v>81</v>
      </c>
      <c r="M62" s="94" t="n">
        <v>13.6</v>
      </c>
      <c r="N62" s="10" t="n">
        <f aca="false">RANK(M62,M$6:M$101)</f>
        <v>30</v>
      </c>
      <c r="O62" s="14" t="n">
        <f aca="false">((E62+100)/100*(I62+100)/100)^(1/2)*100-100</f>
        <v>3.97456419721122</v>
      </c>
      <c r="P62" s="15" t="n">
        <f aca="false">RANK(O62,O$6:O$101)</f>
        <v>45</v>
      </c>
    </row>
    <row r="63" customFormat="false" ht="12" hidden="false" customHeight="true" outlineLevel="0" collapsed="false">
      <c r="A63" s="88" t="s">
        <v>86</v>
      </c>
      <c r="B63" s="89" t="s">
        <v>87</v>
      </c>
      <c r="C63" s="43" t="n">
        <v>38.58</v>
      </c>
      <c r="D63" s="13" t="n">
        <f aca="false">RANK(C63,C$6:C$101)</f>
        <v>70</v>
      </c>
      <c r="E63" s="44" t="n">
        <v>10.6</v>
      </c>
      <c r="F63" s="10" t="n">
        <f aca="false">RANK(E63,E$6:E$101)</f>
        <v>24</v>
      </c>
      <c r="G63" s="48" t="n">
        <v>34.88</v>
      </c>
      <c r="H63" s="10" t="n">
        <f aca="false">RANK(G63,G$6:G$101)</f>
        <v>68</v>
      </c>
      <c r="I63" s="49" t="n">
        <v>8.3</v>
      </c>
      <c r="J63" s="10" t="n">
        <f aca="false">RANK(I63,I$6:I$101)</f>
        <v>9</v>
      </c>
      <c r="K63" s="93" t="n">
        <v>33.2</v>
      </c>
      <c r="L63" s="10" t="n">
        <f aca="false">RANK(K63,K$6:K$101)</f>
        <v>73</v>
      </c>
      <c r="M63" s="94" t="n">
        <v>24.5</v>
      </c>
      <c r="N63" s="10" t="n">
        <f aca="false">RANK(M63,M$6:M$101)</f>
        <v>5</v>
      </c>
      <c r="O63" s="14" t="n">
        <f aca="false">((E63+100)/100*(I63+100)/100)^(1/2)*100-100</f>
        <v>9.44395826175146</v>
      </c>
      <c r="P63" s="15" t="n">
        <f aca="false">RANK(O63,O$6:O$101)</f>
        <v>15</v>
      </c>
    </row>
    <row r="64" customFormat="false" ht="12" hidden="false" customHeight="true" outlineLevel="0" collapsed="false">
      <c r="A64" s="8"/>
      <c r="B64" s="89" t="s">
        <v>88</v>
      </c>
      <c r="C64" s="43" t="n">
        <v>33.26</v>
      </c>
      <c r="D64" s="13" t="n">
        <f aca="false">RANK(C64,C$6:C$101)</f>
        <v>79</v>
      </c>
      <c r="E64" s="44" t="n">
        <v>4</v>
      </c>
      <c r="F64" s="10" t="n">
        <f aca="false">RANK(E64,E$6:E$101)</f>
        <v>86</v>
      </c>
      <c r="G64" s="48" t="n">
        <v>31.99</v>
      </c>
      <c r="H64" s="10" t="n">
        <f aca="false">RANK(G64,G$6:G$101)</f>
        <v>73</v>
      </c>
      <c r="I64" s="49" t="n">
        <v>7.5</v>
      </c>
      <c r="J64" s="10" t="n">
        <f aca="false">RANK(I64,I$6:I$101)</f>
        <v>12</v>
      </c>
      <c r="K64" s="93" t="n">
        <v>30.11</v>
      </c>
      <c r="L64" s="10" t="n">
        <f aca="false">RANK(K64,K$6:K$101)</f>
        <v>78</v>
      </c>
      <c r="M64" s="94" t="n">
        <v>17.8</v>
      </c>
      <c r="N64" s="10" t="n">
        <f aca="false">RANK(M64,M$6:M$101)</f>
        <v>12</v>
      </c>
      <c r="O64" s="14" t="n">
        <f aca="false">((E64+100)/100*(I64+100)/100)^(1/2)*100-100</f>
        <v>5.73551910309043</v>
      </c>
      <c r="P64" s="15" t="n">
        <f aca="false">RANK(O64,O$6:O$101)</f>
        <v>31</v>
      </c>
    </row>
    <row r="65" customFormat="false" ht="12" hidden="false" customHeight="true" outlineLevel="0" collapsed="false">
      <c r="A65" s="8"/>
      <c r="B65" s="89" t="s">
        <v>89</v>
      </c>
      <c r="C65" s="43" t="n">
        <v>33.02</v>
      </c>
      <c r="D65" s="13" t="n">
        <f aca="false">RANK(C65,C$6:C$101)</f>
        <v>80</v>
      </c>
      <c r="E65" s="44" t="n">
        <v>10</v>
      </c>
      <c r="F65" s="10" t="n">
        <f aca="false">RANK(E65,E$6:E$101)</f>
        <v>31</v>
      </c>
      <c r="G65" s="48" t="n">
        <v>30.02</v>
      </c>
      <c r="H65" s="10" t="n">
        <f aca="false">RANK(G65,G$6:G$101)</f>
        <v>79</v>
      </c>
      <c r="I65" s="49" t="n">
        <v>18.2</v>
      </c>
      <c r="J65" s="10" t="n">
        <f aca="false">RANK(I65,I$6:I$101)</f>
        <v>1</v>
      </c>
      <c r="K65" s="93" t="n">
        <v>26.49</v>
      </c>
      <c r="L65" s="10" t="n">
        <f aca="false">RANK(K65,K$6:K$101)</f>
        <v>83</v>
      </c>
      <c r="M65" s="94" t="n">
        <v>10.5</v>
      </c>
      <c r="N65" s="10" t="n">
        <f aca="false">RANK(M65,M$6:M$101)</f>
        <v>46</v>
      </c>
      <c r="O65" s="14" t="n">
        <f aca="false">((E65+100)/100*(I65+100)/100)^(1/2)*100-100</f>
        <v>14.0263127528028</v>
      </c>
      <c r="P65" s="15" t="n">
        <f aca="false">RANK(O65,O$6:O$101)</f>
        <v>5</v>
      </c>
    </row>
    <row r="66" s="29" customFormat="true" ht="12" hidden="false" customHeight="true" outlineLevel="0" collapsed="false">
      <c r="A66" s="8"/>
      <c r="B66" s="89" t="s">
        <v>90</v>
      </c>
      <c r="C66" s="43" t="n">
        <v>27.03</v>
      </c>
      <c r="D66" s="13" t="n">
        <f aca="false">RANK(C66,C$6:C$101)</f>
        <v>88</v>
      </c>
      <c r="E66" s="44" t="n">
        <v>13.1</v>
      </c>
      <c r="F66" s="10" t="n">
        <f aca="false">RANK(E66,E$6:E$101)</f>
        <v>14</v>
      </c>
      <c r="G66" s="48" t="n">
        <v>23.9</v>
      </c>
      <c r="H66" s="10" t="n">
        <f aca="false">RANK(G66,G$6:G$101)</f>
        <v>88</v>
      </c>
      <c r="I66" s="49" t="n">
        <v>15</v>
      </c>
      <c r="J66" s="10" t="n">
        <f aca="false">RANK(I66,I$6:I$101)</f>
        <v>3</v>
      </c>
      <c r="K66" s="93" t="n">
        <v>22.14</v>
      </c>
      <c r="L66" s="10" t="n">
        <f aca="false">RANK(K66,K$6:K$101)</f>
        <v>92</v>
      </c>
      <c r="M66" s="94" t="n">
        <v>9.1</v>
      </c>
      <c r="N66" s="10" t="n">
        <f aca="false">RANK(M66,M$6:M$101)</f>
        <v>55</v>
      </c>
      <c r="O66" s="14" t="n">
        <f aca="false">((E66+100)/100*(I66+100)/100)^(1/2)*100-100</f>
        <v>14.0460433333836</v>
      </c>
      <c r="P66" s="15" t="n">
        <f aca="false">RANK(O66,O$6:O$101)</f>
        <v>4</v>
      </c>
    </row>
    <row r="67" customFormat="false" ht="12" hidden="false" customHeight="true" outlineLevel="0" collapsed="false">
      <c r="A67" s="8"/>
      <c r="B67" s="89" t="s">
        <v>91</v>
      </c>
      <c r="C67" s="43" t="n">
        <v>22.54</v>
      </c>
      <c r="D67" s="13" t="n">
        <f aca="false">RANK(C67,C$6:C$101)</f>
        <v>94</v>
      </c>
      <c r="E67" s="44" t="n">
        <v>10.1</v>
      </c>
      <c r="F67" s="10" t="n">
        <f aca="false">RANK(E67,E$6:E$101)</f>
        <v>29</v>
      </c>
      <c r="G67" s="48" t="n">
        <v>20.47</v>
      </c>
      <c r="H67" s="10" t="n">
        <f aca="false">RANK(G67,G$6:G$101)</f>
        <v>92</v>
      </c>
      <c r="I67" s="49" t="n">
        <v>8</v>
      </c>
      <c r="J67" s="10" t="n">
        <f aca="false">RANK(I67,I$6:I$101)</f>
        <v>10</v>
      </c>
      <c r="K67" s="93" t="n">
        <v>20.6</v>
      </c>
      <c r="L67" s="10" t="n">
        <f aca="false">RANK(K67,K$6:K$101)</f>
        <v>94</v>
      </c>
      <c r="M67" s="94" t="n">
        <v>6.8</v>
      </c>
      <c r="N67" s="10" t="n">
        <f aca="false">RANK(M67,M$6:M$101)</f>
        <v>76</v>
      </c>
      <c r="O67" s="14" t="n">
        <f aca="false">((E67+100)/100*(I67+100)/100)^(1/2)*100-100</f>
        <v>9.04494486219892</v>
      </c>
      <c r="P67" s="15" t="n">
        <f aca="false">RANK(O67,O$6:O$101)</f>
        <v>18</v>
      </c>
    </row>
    <row r="68" customFormat="false" ht="12" hidden="false" customHeight="true" outlineLevel="0" collapsed="false">
      <c r="A68" s="8"/>
      <c r="B68" s="89" t="s">
        <v>92</v>
      </c>
      <c r="C68" s="43" t="n">
        <v>30.01</v>
      </c>
      <c r="D68" s="13" t="n">
        <f aca="false">RANK(C68,C$6:C$101)</f>
        <v>86</v>
      </c>
      <c r="E68" s="44" t="n">
        <v>10</v>
      </c>
      <c r="F68" s="10" t="n">
        <f aca="false">RANK(E68,E$6:E$101)</f>
        <v>31</v>
      </c>
      <c r="G68" s="48" t="n">
        <v>27.28</v>
      </c>
      <c r="H68" s="10" t="n">
        <f aca="false">RANK(G68,G$6:G$101)</f>
        <v>83</v>
      </c>
      <c r="I68" s="49" t="n">
        <v>15.2</v>
      </c>
      <c r="J68" s="10" t="n">
        <f aca="false">RANK(I68,I$6:I$101)</f>
        <v>2</v>
      </c>
      <c r="K68" s="93" t="n">
        <v>25.3</v>
      </c>
      <c r="L68" s="10" t="n">
        <f aca="false">RANK(K68,K$6:K$101)</f>
        <v>85</v>
      </c>
      <c r="M68" s="94" t="n">
        <v>7.5</v>
      </c>
      <c r="N68" s="10" t="n">
        <f aca="false">RANK(M68,M$6:M$101)</f>
        <v>71</v>
      </c>
      <c r="O68" s="14" t="n">
        <f aca="false">((E68+100)/100*(I68+100)/100)^(1/2)*100-100</f>
        <v>12.5699782357623</v>
      </c>
      <c r="P68" s="15" t="n">
        <f aca="false">RANK(O68,O$6:O$101)</f>
        <v>8</v>
      </c>
    </row>
    <row r="69" customFormat="false" ht="12" hidden="false" customHeight="true" outlineLevel="0" collapsed="false">
      <c r="A69" s="8"/>
      <c r="B69" s="89" t="s">
        <v>93</v>
      </c>
      <c r="C69" s="43" t="n">
        <v>36.19</v>
      </c>
      <c r="D69" s="13" t="n">
        <f aca="false">RANK(C69,C$6:C$101)</f>
        <v>74</v>
      </c>
      <c r="E69" s="44" t="n">
        <v>6.7</v>
      </c>
      <c r="F69" s="10" t="n">
        <f aca="false">RANK(E69,E$6:E$101)</f>
        <v>63</v>
      </c>
      <c r="G69" s="48" t="n">
        <v>33.9</v>
      </c>
      <c r="H69" s="10" t="n">
        <f aca="false">RANK(G69,G$6:G$101)</f>
        <v>69</v>
      </c>
      <c r="I69" s="49" t="n">
        <v>4.3</v>
      </c>
      <c r="J69" s="10" t="n">
        <f aca="false">RANK(I69,I$6:I$101)</f>
        <v>29</v>
      </c>
      <c r="K69" s="93" t="n">
        <v>36.62</v>
      </c>
      <c r="L69" s="10" t="n">
        <f aca="false">RANK(K69,K$6:K$101)</f>
        <v>67</v>
      </c>
      <c r="M69" s="94" t="n">
        <v>21.3</v>
      </c>
      <c r="N69" s="10" t="n">
        <f aca="false">RANK(M69,M$6:M$101)</f>
        <v>8</v>
      </c>
      <c r="O69" s="14" t="n">
        <f aca="false">((E69+100)/100*(I69+100)/100)^(1/2)*100-100</f>
        <v>5.49317513469769</v>
      </c>
      <c r="P69" s="15" t="n">
        <f aca="false">RANK(O69,O$6:O$101)</f>
        <v>35</v>
      </c>
    </row>
    <row r="70" customFormat="false" ht="12" hidden="false" customHeight="true" outlineLevel="0" collapsed="false">
      <c r="A70" s="88" t="s">
        <v>94</v>
      </c>
      <c r="B70" s="89" t="s">
        <v>95</v>
      </c>
      <c r="C70" s="43" t="n">
        <v>45.56</v>
      </c>
      <c r="D70" s="13" t="n">
        <f aca="false">RANK(C70,C$6:C$101)</f>
        <v>58</v>
      </c>
      <c r="E70" s="44" t="n">
        <v>0.5</v>
      </c>
      <c r="F70" s="10" t="n">
        <f aca="false">RANK(E70,E$6:E$101)</f>
        <v>92</v>
      </c>
      <c r="G70" s="48" t="n">
        <v>45.32</v>
      </c>
      <c r="H70" s="10" t="n">
        <f aca="false">RANK(G70,G$6:G$101)</f>
        <v>55</v>
      </c>
      <c r="I70" s="49" t="n">
        <v>0.7</v>
      </c>
      <c r="J70" s="10" t="n">
        <f aca="false">RANK(I70,I$6:I$101)</f>
        <v>43</v>
      </c>
      <c r="K70" s="93" t="n">
        <v>45</v>
      </c>
      <c r="L70" s="10" t="n">
        <f aca="false">RANK(K70,K$6:K$101)</f>
        <v>57</v>
      </c>
      <c r="M70" s="94" t="n">
        <v>15.4</v>
      </c>
      <c r="N70" s="10" t="n">
        <f aca="false">RANK(M70,M$6:M$101)</f>
        <v>22</v>
      </c>
      <c r="O70" s="14" t="n">
        <f aca="false">((E70+100)/100*(I70+100)/100)^(1/2)*100-100</f>
        <v>0.599950298198465</v>
      </c>
      <c r="P70" s="15" t="n">
        <f aca="false">RANK(O70,O$6:O$101)</f>
        <v>77</v>
      </c>
    </row>
    <row r="71" customFormat="false" ht="12" hidden="false" customHeight="true" outlineLevel="0" collapsed="false">
      <c r="A71" s="8"/>
      <c r="B71" s="89" t="s">
        <v>96</v>
      </c>
      <c r="C71" s="43" t="n">
        <v>43.33</v>
      </c>
      <c r="D71" s="13" t="n">
        <f aca="false">RANK(C71,C$6:C$101)</f>
        <v>63</v>
      </c>
      <c r="E71" s="44" t="n">
        <v>1.2</v>
      </c>
      <c r="F71" s="10" t="n">
        <f aca="false">RANK(E71,E$6:E$101)</f>
        <v>91</v>
      </c>
      <c r="G71" s="48" t="n">
        <v>42.82</v>
      </c>
      <c r="H71" s="10" t="n">
        <f aca="false">RANK(G71,G$6:G$101)</f>
        <v>58</v>
      </c>
      <c r="I71" s="49" t="n">
        <v>0.7</v>
      </c>
      <c r="J71" s="10" t="n">
        <f aca="false">RANK(I71,I$6:I$101)</f>
        <v>43</v>
      </c>
      <c r="K71" s="93" t="n">
        <v>42.52</v>
      </c>
      <c r="L71" s="10" t="n">
        <f aca="false">RANK(K71,K$6:K$101)</f>
        <v>61</v>
      </c>
      <c r="M71" s="94" t="n">
        <v>10.7</v>
      </c>
      <c r="N71" s="10" t="n">
        <f aca="false">RANK(M71,M$6:M$101)</f>
        <v>45</v>
      </c>
      <c r="O71" s="14" t="n">
        <f aca="false">((E71+100)/100*(I71+100)/100)^(1/2)*100-100</f>
        <v>0.949690440337662</v>
      </c>
      <c r="P71" s="15" t="n">
        <f aca="false">RANK(O71,O$6:O$101)</f>
        <v>74</v>
      </c>
    </row>
    <row r="72" customFormat="false" ht="12" hidden="false" customHeight="true" outlineLevel="0" collapsed="false">
      <c r="A72" s="8"/>
      <c r="B72" s="89" t="s">
        <v>97</v>
      </c>
      <c r="C72" s="43" t="n">
        <v>27.26</v>
      </c>
      <c r="D72" s="13" t="n">
        <f aca="false">RANK(C72,C$6:C$101)</f>
        <v>87</v>
      </c>
      <c r="E72" s="44" t="n">
        <v>7.5</v>
      </c>
      <c r="F72" s="10" t="n">
        <f aca="false">RANK(E72,E$6:E$101)</f>
        <v>53</v>
      </c>
      <c r="G72" s="48" t="n">
        <v>25.35</v>
      </c>
      <c r="H72" s="10" t="n">
        <f aca="false">RANK(G72,G$6:G$101)</f>
        <v>85</v>
      </c>
      <c r="I72" s="49" t="n">
        <v>0.2</v>
      </c>
      <c r="J72" s="10" t="n">
        <f aca="false">RANK(I72,I$6:I$101)</f>
        <v>53</v>
      </c>
      <c r="K72" s="93" t="n">
        <v>25.3</v>
      </c>
      <c r="L72" s="10" t="n">
        <f aca="false">RANK(K72,K$6:K$101)</f>
        <v>85</v>
      </c>
      <c r="M72" s="94" t="n">
        <v>9.5</v>
      </c>
      <c r="N72" s="10" t="n">
        <f aca="false">RANK(M72,M$6:M$101)</f>
        <v>53</v>
      </c>
      <c r="O72" s="14" t="n">
        <f aca="false">((E72+100)/100*(I72+100)/100)^(1/2)*100-100</f>
        <v>3.78583718407826</v>
      </c>
      <c r="P72" s="15" t="n">
        <f aca="false">RANK(O72,O$6:O$101)</f>
        <v>49</v>
      </c>
    </row>
    <row r="73" customFormat="false" ht="12" hidden="false" customHeight="true" outlineLevel="0" collapsed="false">
      <c r="A73" s="8"/>
      <c r="B73" s="89" t="s">
        <v>98</v>
      </c>
      <c r="C73" s="43" t="n">
        <v>31.86</v>
      </c>
      <c r="D73" s="13" t="n">
        <f aca="false">RANK(C73,C$6:C$101)</f>
        <v>84</v>
      </c>
      <c r="E73" s="44" t="n">
        <v>10</v>
      </c>
      <c r="F73" s="10" t="n">
        <f aca="false">RANK(E73,E$6:E$101)</f>
        <v>31</v>
      </c>
      <c r="G73" s="48" t="n">
        <v>28.96</v>
      </c>
      <c r="H73" s="10" t="n">
        <f aca="false">RANK(G73,G$6:G$101)</f>
        <v>81</v>
      </c>
      <c r="I73" s="49" t="n">
        <v>9</v>
      </c>
      <c r="J73" s="10" t="n">
        <f aca="false">RANK(I73,I$6:I$101)</f>
        <v>7</v>
      </c>
      <c r="K73" s="93" t="n">
        <v>26.56</v>
      </c>
      <c r="L73" s="10" t="n">
        <f aca="false">RANK(K73,K$6:K$101)</f>
        <v>82</v>
      </c>
      <c r="M73" s="94" t="n">
        <v>9</v>
      </c>
      <c r="N73" s="10" t="n">
        <f aca="false">RANK(M73,M$6:M$101)</f>
        <v>60</v>
      </c>
      <c r="O73" s="14" t="n">
        <f aca="false">((E73+100)/100*(I73+100)/100)^(1/2)*100-100</f>
        <v>9.4988584415381</v>
      </c>
      <c r="P73" s="15" t="n">
        <f aca="false">RANK(O73,O$6:O$101)</f>
        <v>14</v>
      </c>
    </row>
    <row r="74" customFormat="false" ht="12" hidden="false" customHeight="true" outlineLevel="0" collapsed="false">
      <c r="A74" s="8"/>
      <c r="B74" s="89" t="s">
        <v>99</v>
      </c>
      <c r="C74" s="43" t="n">
        <v>32.51</v>
      </c>
      <c r="D74" s="13" t="n">
        <f aca="false">RANK(C74,C$6:C$101)</f>
        <v>83</v>
      </c>
      <c r="E74" s="44" t="n">
        <v>6.6</v>
      </c>
      <c r="F74" s="10" t="n">
        <f aca="false">RANK(E74,E$6:E$101)</f>
        <v>64</v>
      </c>
      <c r="G74" s="48" t="n">
        <v>30.5</v>
      </c>
      <c r="H74" s="10" t="n">
        <f aca="false">RANK(G74,G$6:G$101)</f>
        <v>76</v>
      </c>
      <c r="I74" s="49" t="n">
        <v>0.2</v>
      </c>
      <c r="J74" s="10" t="n">
        <f aca="false">RANK(I74,I$6:I$101)</f>
        <v>53</v>
      </c>
      <c r="K74" s="93" t="n">
        <v>30.43</v>
      </c>
      <c r="L74" s="10" t="n">
        <f aca="false">RANK(K74,K$6:K$101)</f>
        <v>77</v>
      </c>
      <c r="M74" s="94" t="n">
        <v>7.5</v>
      </c>
      <c r="N74" s="10" t="n">
        <f aca="false">RANK(M74,M$6:M$101)</f>
        <v>71</v>
      </c>
      <c r="O74" s="14" t="n">
        <f aca="false">((E74+100)/100*(I74+100)/100)^(1/2)*100-100</f>
        <v>3.35047169703677</v>
      </c>
      <c r="P74" s="15" t="n">
        <f aca="false">RANK(O74,O$6:O$101)</f>
        <v>55</v>
      </c>
    </row>
    <row r="75" customFormat="false" ht="12" hidden="false" customHeight="true" outlineLevel="0" collapsed="false">
      <c r="A75" s="8"/>
      <c r="B75" s="89" t="s">
        <v>100</v>
      </c>
      <c r="C75" s="43" t="n">
        <v>32.92</v>
      </c>
      <c r="D75" s="13" t="n">
        <f aca="false">RANK(C75,C$6:C$101)</f>
        <v>81</v>
      </c>
      <c r="E75" s="44" t="n">
        <v>7</v>
      </c>
      <c r="F75" s="10" t="n">
        <f aca="false">RANK(E75,E$6:E$101)</f>
        <v>59</v>
      </c>
      <c r="G75" s="48" t="n">
        <v>30.76</v>
      </c>
      <c r="H75" s="10" t="n">
        <f aca="false">RANK(G75,G$6:G$101)</f>
        <v>75</v>
      </c>
      <c r="I75" s="49" t="n">
        <v>-9.2</v>
      </c>
      <c r="J75" s="10" t="n">
        <f aca="false">RANK(I75,I$6:I$101)</f>
        <v>83</v>
      </c>
      <c r="K75" s="93" t="n">
        <v>33.87</v>
      </c>
      <c r="L75" s="10" t="n">
        <f aca="false">RANK(K75,K$6:K$101)</f>
        <v>72</v>
      </c>
      <c r="M75" s="94" t="n">
        <v>9.6</v>
      </c>
      <c r="N75" s="10" t="n">
        <f aca="false">RANK(M75,M$6:M$101)</f>
        <v>52</v>
      </c>
      <c r="O75" s="14" t="n">
        <f aca="false">((E75+100)/100*(I75+100)/100)^(1/2)*100-100</f>
        <v>-1.43225679767239</v>
      </c>
      <c r="P75" s="15" t="n">
        <f aca="false">RANK(O75,O$6:O$101)</f>
        <v>85</v>
      </c>
    </row>
    <row r="76" customFormat="false" ht="12" hidden="false" customHeight="true" outlineLevel="0" collapsed="false">
      <c r="A76" s="8"/>
      <c r="B76" s="89" t="s">
        <v>101</v>
      </c>
      <c r="C76" s="43" t="n">
        <v>41.56</v>
      </c>
      <c r="D76" s="13" t="n">
        <f aca="false">RANK(C76,C$6:C$101)</f>
        <v>65</v>
      </c>
      <c r="E76" s="44" t="n">
        <v>10.4</v>
      </c>
      <c r="F76" s="10" t="n">
        <f aca="false">RANK(E76,E$6:E$101)</f>
        <v>27</v>
      </c>
      <c r="G76" s="48" t="n">
        <v>37.65</v>
      </c>
      <c r="H76" s="10" t="n">
        <f aca="false">RANK(G76,G$6:G$101)</f>
        <v>64</v>
      </c>
      <c r="I76" s="49" t="n">
        <v>9</v>
      </c>
      <c r="J76" s="10" t="n">
        <f aca="false">RANK(I76,I$6:I$101)</f>
        <v>7</v>
      </c>
      <c r="K76" s="93" t="n">
        <v>34.53</v>
      </c>
      <c r="L76" s="10" t="n">
        <f aca="false">RANK(K76,K$6:K$101)</f>
        <v>71</v>
      </c>
      <c r="M76" s="94" t="n">
        <v>9.1</v>
      </c>
      <c r="N76" s="10" t="n">
        <f aca="false">RANK(M76,M$6:M$101)</f>
        <v>55</v>
      </c>
      <c r="O76" s="14" t="n">
        <f aca="false">((E76+100)/100*(I76+100)/100)^(1/2)*100-100</f>
        <v>9.69776661354598</v>
      </c>
      <c r="P76" s="15" t="n">
        <f aca="false">RANK(O76,O$6:O$101)</f>
        <v>13</v>
      </c>
    </row>
    <row r="77" customFormat="false" ht="12" hidden="false" customHeight="true" outlineLevel="0" collapsed="false">
      <c r="A77" s="8"/>
      <c r="B77" s="89" t="s">
        <v>102</v>
      </c>
      <c r="C77" s="43" t="n">
        <v>65.01</v>
      </c>
      <c r="D77" s="13" t="n">
        <f aca="false">RANK(C77,C$6:C$101)</f>
        <v>41</v>
      </c>
      <c r="E77" s="44" t="n">
        <v>7.3</v>
      </c>
      <c r="F77" s="10" t="n">
        <f aca="false">RANK(E77,E$6:E$101)</f>
        <v>54</v>
      </c>
      <c r="G77" s="48" t="n">
        <v>60.6</v>
      </c>
      <c r="H77" s="10" t="n">
        <f aca="false">RANK(G77,G$6:G$101)</f>
        <v>36</v>
      </c>
      <c r="I77" s="49" t="n">
        <v>0.6</v>
      </c>
      <c r="J77" s="10" t="n">
        <f aca="false">RANK(I77,I$6:I$101)</f>
        <v>47</v>
      </c>
      <c r="K77" s="93" t="n">
        <v>60.26</v>
      </c>
      <c r="L77" s="10" t="n">
        <f aca="false">RANK(K77,K$6:K$101)</f>
        <v>43</v>
      </c>
      <c r="M77" s="94" t="n">
        <v>10.4</v>
      </c>
      <c r="N77" s="10" t="n">
        <f aca="false">RANK(M77,M$6:M$101)</f>
        <v>47</v>
      </c>
      <c r="O77" s="14" t="n">
        <f aca="false">((E77+100)/100*(I77+100)/100)^(1/2)*100-100</f>
        <v>3.89600569800554</v>
      </c>
      <c r="P77" s="15" t="n">
        <f aca="false">RANK(O77,O$6:O$101)</f>
        <v>46</v>
      </c>
    </row>
    <row r="78" customFormat="false" ht="12" hidden="false" customHeight="true" outlineLevel="0" collapsed="false">
      <c r="A78" s="8"/>
      <c r="B78" s="89" t="s">
        <v>103</v>
      </c>
      <c r="C78" s="43" t="n">
        <v>61.99</v>
      </c>
      <c r="D78" s="13" t="n">
        <f aca="false">RANK(C78,C$6:C$101)</f>
        <v>43</v>
      </c>
      <c r="E78" s="44" t="n">
        <v>6.6</v>
      </c>
      <c r="F78" s="10" t="n">
        <f aca="false">RANK(E78,E$6:E$101)</f>
        <v>64</v>
      </c>
      <c r="G78" s="48" t="n">
        <v>58.16</v>
      </c>
      <c r="H78" s="10" t="n">
        <f aca="false">RANK(G78,G$6:G$101)</f>
        <v>38</v>
      </c>
      <c r="I78" s="49" t="n">
        <v>0.2</v>
      </c>
      <c r="J78" s="10" t="n">
        <f aca="false">RANK(I78,I$6:I$101)</f>
        <v>53</v>
      </c>
      <c r="K78" s="93" t="n">
        <v>58.05</v>
      </c>
      <c r="L78" s="10" t="n">
        <f aca="false">RANK(K78,K$6:K$101)</f>
        <v>46</v>
      </c>
      <c r="M78" s="94" t="n">
        <v>8.4</v>
      </c>
      <c r="N78" s="10" t="n">
        <f aca="false">RANK(M78,M$6:M$101)</f>
        <v>64</v>
      </c>
      <c r="O78" s="14" t="n">
        <f aca="false">((E78+100)/100*(I78+100)/100)^(1/2)*100-100</f>
        <v>3.35047169703677</v>
      </c>
      <c r="P78" s="15" t="n">
        <f aca="false">RANK(O78,O$6:O$101)</f>
        <v>55</v>
      </c>
    </row>
    <row r="79" customFormat="false" ht="12" hidden="false" customHeight="true" outlineLevel="0" collapsed="false">
      <c r="A79" s="88" t="s">
        <v>104</v>
      </c>
      <c r="B79" s="89" t="s">
        <v>105</v>
      </c>
      <c r="C79" s="43" t="n">
        <v>44.9</v>
      </c>
      <c r="D79" s="13" t="n">
        <f aca="false">RANK(C79,C$6:C$101)</f>
        <v>59</v>
      </c>
      <c r="E79" s="44" t="n">
        <v>25.4</v>
      </c>
      <c r="F79" s="10" t="n">
        <f aca="false">RANK(E79,E$6:E$101)</f>
        <v>5</v>
      </c>
      <c r="G79" s="48" t="n">
        <v>35.82</v>
      </c>
      <c r="H79" s="10" t="n">
        <f aca="false">RANK(G79,G$6:G$101)</f>
        <v>66</v>
      </c>
      <c r="I79" s="49" t="n">
        <v>-22.7</v>
      </c>
      <c r="J79" s="10" t="n">
        <f aca="false">RANK(I79,I$6:I$101)</f>
        <v>93</v>
      </c>
      <c r="K79" s="93" t="n">
        <v>46.34</v>
      </c>
      <c r="L79" s="10" t="n">
        <f aca="false">RANK(K79,K$6:K$101)</f>
        <v>55</v>
      </c>
      <c r="M79" s="94" t="n">
        <v>14</v>
      </c>
      <c r="N79" s="10" t="n">
        <f aca="false">RANK(M79,M$6:M$101)</f>
        <v>27</v>
      </c>
      <c r="O79" s="14" t="n">
        <f aca="false">((E79+100)/100*(I79+100)/100)^(1/2)*100-100</f>
        <v>-1.54483253785</v>
      </c>
      <c r="P79" s="15" t="n">
        <f aca="false">RANK(O79,O$6:O$101)</f>
        <v>86</v>
      </c>
    </row>
    <row r="80" customFormat="false" ht="12" hidden="false" customHeight="true" outlineLevel="0" collapsed="false">
      <c r="A80" s="8"/>
      <c r="B80" s="89" t="s">
        <v>106</v>
      </c>
      <c r="C80" s="43" t="n">
        <v>58.64</v>
      </c>
      <c r="D80" s="13" t="n">
        <f aca="false">RANK(C80,C$6:C$101)</f>
        <v>44</v>
      </c>
      <c r="E80" s="44" t="n">
        <v>10.1</v>
      </c>
      <c r="F80" s="10" t="n">
        <f aca="false">RANK(E80,E$6:E$101)</f>
        <v>29</v>
      </c>
      <c r="G80" s="48" t="n">
        <v>53.28</v>
      </c>
      <c r="H80" s="10" t="n">
        <f aca="false">RANK(G80,G$6:G$101)</f>
        <v>44</v>
      </c>
      <c r="I80" s="49" t="n">
        <v>-13.88</v>
      </c>
      <c r="J80" s="10" t="n">
        <f aca="false">RANK(I80,I$6:I$101)</f>
        <v>88</v>
      </c>
      <c r="K80" s="93" t="n">
        <v>61.87</v>
      </c>
      <c r="L80" s="10" t="n">
        <f aca="false">RANK(K80,K$6:K$101)</f>
        <v>42</v>
      </c>
      <c r="M80" s="94" t="n">
        <v>-7.7</v>
      </c>
      <c r="N80" s="10" t="n">
        <f aca="false">RANK(M80,M$6:M$101)</f>
        <v>95</v>
      </c>
      <c r="O80" s="14" t="n">
        <f aca="false">((E80+100)/100*(I80+100)/100)^(1/2)*100-100</f>
        <v>-2.62540372355838</v>
      </c>
      <c r="P80" s="15" t="n">
        <f aca="false">RANK(O80,O$6:O$101)</f>
        <v>88</v>
      </c>
    </row>
    <row r="81" customFormat="false" ht="12" hidden="false" customHeight="true" outlineLevel="0" collapsed="false">
      <c r="A81" s="8"/>
      <c r="B81" s="89" t="s">
        <v>107</v>
      </c>
      <c r="C81" s="43" t="n">
        <v>57.24</v>
      </c>
      <c r="D81" s="13" t="n">
        <f aca="false">RANK(C81,C$6:C$101)</f>
        <v>48</v>
      </c>
      <c r="E81" s="44" t="n">
        <v>2.5</v>
      </c>
      <c r="F81" s="10" t="n">
        <f aca="false">RANK(E81,E$6:E$101)</f>
        <v>88</v>
      </c>
      <c r="G81" s="48" t="n">
        <v>55.87</v>
      </c>
      <c r="H81" s="10" t="n">
        <f aca="false">RANK(G81,G$6:G$101)</f>
        <v>41</v>
      </c>
      <c r="I81" s="49" t="n">
        <v>-1.8</v>
      </c>
      <c r="J81" s="10" t="n">
        <f aca="false">RANK(I81,I$6:I$101)</f>
        <v>61</v>
      </c>
      <c r="K81" s="93" t="n">
        <v>56.9</v>
      </c>
      <c r="L81" s="10" t="n">
        <f aca="false">RANK(K81,K$6:K$101)</f>
        <v>49</v>
      </c>
      <c r="M81" s="94" t="n">
        <v>2.2</v>
      </c>
      <c r="N81" s="10" t="n">
        <f aca="false">RANK(M81,M$6:M$101)</f>
        <v>90</v>
      </c>
      <c r="O81" s="14" t="n">
        <f aca="false">((E81+100)/100*(I81+100)/100)^(1/2)*100-100</f>
        <v>0.326965467913951</v>
      </c>
      <c r="P81" s="15" t="n">
        <f aca="false">RANK(O81,O$6:O$101)</f>
        <v>79</v>
      </c>
    </row>
    <row r="82" s="70" customFormat="true" ht="12" hidden="false" customHeight="true" outlineLevel="0" collapsed="false">
      <c r="A82" s="95"/>
      <c r="B82" s="96" t="s">
        <v>108</v>
      </c>
      <c r="C82" s="43" t="n">
        <v>30.05</v>
      </c>
      <c r="D82" s="13" t="n">
        <f aca="false">RANK(C82,C$6:C$101)</f>
        <v>85</v>
      </c>
      <c r="E82" s="44" t="n">
        <v>22.8</v>
      </c>
      <c r="F82" s="10" t="n">
        <f aca="false">RANK(E82,E$6:E$101)</f>
        <v>8</v>
      </c>
      <c r="G82" s="48" t="n">
        <v>24.48</v>
      </c>
      <c r="H82" s="10" t="n">
        <f aca="false">RANK(G82,G$6:G$101)</f>
        <v>87</v>
      </c>
      <c r="I82" s="49" t="n">
        <v>-2.6</v>
      </c>
      <c r="J82" s="10" t="n">
        <f aca="false">RANK(I82,I$6:I$101)</f>
        <v>66</v>
      </c>
      <c r="K82" s="97" t="n">
        <v>25.14</v>
      </c>
      <c r="L82" s="10" t="n">
        <f aca="false">RANK(K82,K$6:K$101)</f>
        <v>88</v>
      </c>
      <c r="M82" s="98" t="n">
        <v>1.1</v>
      </c>
      <c r="N82" s="10" t="n">
        <f aca="false">RANK(M82,M$6:M$101)</f>
        <v>92</v>
      </c>
      <c r="O82" s="14" t="n">
        <f aca="false">((E82+100)/100*(I82+100)/100)^(1/2)*100-100</f>
        <v>9.3650766926993</v>
      </c>
      <c r="P82" s="15" t="n">
        <f aca="false">RANK(O82,O$6:O$101)</f>
        <v>16</v>
      </c>
    </row>
    <row r="83" customFormat="false" ht="12" hidden="false" customHeight="true" outlineLevel="0" collapsed="false">
      <c r="A83" s="8"/>
      <c r="B83" s="89" t="s">
        <v>109</v>
      </c>
      <c r="C83" s="43" t="n">
        <v>50.33</v>
      </c>
      <c r="D83" s="13" t="n">
        <f aca="false">RANK(C83,C$6:C$101)</f>
        <v>52</v>
      </c>
      <c r="E83" s="44" t="n">
        <v>7.9</v>
      </c>
      <c r="F83" s="10" t="n">
        <f aca="false">RANK(E83,E$6:E$101)</f>
        <v>50</v>
      </c>
      <c r="G83" s="48" t="n">
        <v>46.65</v>
      </c>
      <c r="H83" s="10" t="n">
        <f aca="false">RANK(G83,G$6:G$101)</f>
        <v>52</v>
      </c>
      <c r="I83" s="49" t="n">
        <v>-3.2</v>
      </c>
      <c r="J83" s="10" t="n">
        <f aca="false">RANK(I83,I$6:I$101)</f>
        <v>68</v>
      </c>
      <c r="K83" s="93" t="n">
        <v>48.21</v>
      </c>
      <c r="L83" s="10" t="n">
        <f aca="false">RANK(K83,K$6:K$101)</f>
        <v>53</v>
      </c>
      <c r="M83" s="94" t="n">
        <v>0.4</v>
      </c>
      <c r="N83" s="10" t="n">
        <f aca="false">RANK(M83,M$6:M$101)</f>
        <v>93</v>
      </c>
      <c r="O83" s="14" t="n">
        <f aca="false">((E83+100)/100*(I83+100)/100)^(1/2)*100-100</f>
        <v>2.19941291416501</v>
      </c>
      <c r="P83" s="15" t="n">
        <f aca="false">RANK(O83,O$6:O$101)</f>
        <v>65</v>
      </c>
    </row>
    <row r="84" customFormat="false" ht="12" hidden="false" customHeight="true" outlineLevel="0" collapsed="false">
      <c r="A84" s="8"/>
      <c r="B84" s="89" t="s">
        <v>110</v>
      </c>
      <c r="C84" s="43" t="n">
        <v>43.56</v>
      </c>
      <c r="D84" s="13" t="n">
        <f aca="false">RANK(C84,C$6:C$101)</f>
        <v>61</v>
      </c>
      <c r="E84" s="44" t="n">
        <v>8.6</v>
      </c>
      <c r="F84" s="10" t="n">
        <f aca="false">RANK(E84,E$6:E$101)</f>
        <v>42</v>
      </c>
      <c r="G84" s="48" t="n">
        <v>40.09</v>
      </c>
      <c r="H84" s="10" t="n">
        <f aca="false">RANK(G84,G$6:G$101)</f>
        <v>62</v>
      </c>
      <c r="I84" s="49" t="n">
        <v>2.8</v>
      </c>
      <c r="J84" s="10" t="n">
        <f aca="false">RANK(I84,I$6:I$101)</f>
        <v>36</v>
      </c>
      <c r="K84" s="93" t="n">
        <v>39</v>
      </c>
      <c r="L84" s="10" t="n">
        <f aca="false">RANK(K84,K$6:K$101)</f>
        <v>65</v>
      </c>
      <c r="M84" s="94" t="n">
        <v>2.9</v>
      </c>
      <c r="N84" s="10" t="n">
        <f aca="false">RANK(M84,M$6:M$101)</f>
        <v>89</v>
      </c>
      <c r="O84" s="14" t="n">
        <f aca="false">((E84+100)/100*(I84+100)/100)^(1/2)*100-100</f>
        <v>5.66021010768434</v>
      </c>
      <c r="P84" s="15" t="n">
        <f aca="false">RANK(O84,O$6:O$101)</f>
        <v>32</v>
      </c>
    </row>
    <row r="85" customFormat="false" ht="12" hidden="false" customHeight="true" outlineLevel="0" collapsed="false">
      <c r="A85" s="88" t="s">
        <v>111</v>
      </c>
      <c r="B85" s="89" t="s">
        <v>112</v>
      </c>
      <c r="C85" s="43" t="n">
        <v>18.64</v>
      </c>
      <c r="D85" s="13" t="n">
        <f aca="false">RANK(C85,C$6:C$101)</f>
        <v>95</v>
      </c>
      <c r="E85" s="44" t="n">
        <v>3.3</v>
      </c>
      <c r="F85" s="10" t="n">
        <f aca="false">RANK(E85,E$6:E$101)</f>
        <v>87</v>
      </c>
      <c r="G85" s="48" t="n">
        <v>20.1</v>
      </c>
      <c r="H85" s="10" t="n">
        <f aca="false">RANK(G85,G$6:G$101)</f>
        <v>93</v>
      </c>
      <c r="I85" s="49" t="n">
        <v>-11.3</v>
      </c>
      <c r="J85" s="10" t="n">
        <f aca="false">RANK(I85,I$6:I$101)</f>
        <v>85</v>
      </c>
      <c r="K85" s="93" t="n">
        <v>22.34</v>
      </c>
      <c r="L85" s="10" t="n">
        <f aca="false">RANK(K85,K$6:K$101)</f>
        <v>91</v>
      </c>
      <c r="M85" s="94" t="n">
        <v>3</v>
      </c>
      <c r="N85" s="10" t="n">
        <f aca="false">RANK(M85,M$6:M$101)</f>
        <v>88</v>
      </c>
      <c r="O85" s="14" t="n">
        <f aca="false">((E85+100)/100*(I85+100)/100)^(1/2)*100-100</f>
        <v>-4.27795447233694</v>
      </c>
      <c r="P85" s="15" t="n">
        <f aca="false">RANK(O85,O$6:O$101)</f>
        <v>90</v>
      </c>
    </row>
    <row r="86" customFormat="false" ht="12" hidden="false" customHeight="true" outlineLevel="0" collapsed="false">
      <c r="A86" s="8"/>
      <c r="B86" s="89" t="s">
        <v>113</v>
      </c>
      <c r="C86" s="43" t="n">
        <v>16.28</v>
      </c>
      <c r="D86" s="13" t="n">
        <f aca="false">RANK(C86,C$6:C$101)</f>
        <v>96</v>
      </c>
      <c r="E86" s="44" t="n">
        <v>11.1</v>
      </c>
      <c r="F86" s="10" t="n">
        <f aca="false">RANK(E86,E$6:E$101)</f>
        <v>19</v>
      </c>
      <c r="G86" s="48" t="n">
        <v>16.84</v>
      </c>
      <c r="H86" s="10" t="n">
        <f aca="false">RANK(G86,G$6:G$101)</f>
        <v>95</v>
      </c>
      <c r="I86" s="49" t="n">
        <v>11.3</v>
      </c>
      <c r="J86" s="10" t="n">
        <f aca="false">RANK(I86,I$6:I$101)</f>
        <v>4</v>
      </c>
      <c r="K86" s="93" t="n">
        <v>14.66</v>
      </c>
      <c r="L86" s="10" t="n">
        <f aca="false">RANK(K86,K$6:K$101)</f>
        <v>95</v>
      </c>
      <c r="M86" s="94" t="n">
        <v>5.1</v>
      </c>
      <c r="N86" s="10" t="n">
        <f aca="false">RANK(M86,M$6:M$101)</f>
        <v>84</v>
      </c>
      <c r="O86" s="14" t="n">
        <f aca="false">((E86+100)/100*(I86+100)/100)^(1/2)*100-100</f>
        <v>11.1999550359621</v>
      </c>
      <c r="P86" s="15" t="n">
        <f aca="false">RANK(O86,O$6:O$101)</f>
        <v>10</v>
      </c>
    </row>
    <row r="87" customFormat="false" ht="12" hidden="false" customHeight="true" outlineLevel="0" collapsed="false">
      <c r="A87" s="8"/>
      <c r="B87" s="89" t="s">
        <v>114</v>
      </c>
      <c r="C87" s="43" t="n">
        <v>23.57</v>
      </c>
      <c r="D87" s="13" t="n">
        <f aca="false">RANK(C87,C$6:C$101)</f>
        <v>93</v>
      </c>
      <c r="E87" s="44" t="n">
        <v>1.8</v>
      </c>
      <c r="F87" s="10" t="n">
        <f aca="false">RANK(E87,E$6:E$101)</f>
        <v>90</v>
      </c>
      <c r="G87" s="48" t="n">
        <v>26.49</v>
      </c>
      <c r="H87" s="10" t="n">
        <f aca="false">RANK(G87,G$6:G$101)</f>
        <v>84</v>
      </c>
      <c r="I87" s="49" t="n">
        <v>5.2</v>
      </c>
      <c r="J87" s="10" t="n">
        <f aca="false">RANK(I87,I$6:I$101)</f>
        <v>21</v>
      </c>
      <c r="K87" s="93" t="n">
        <v>24.38</v>
      </c>
      <c r="L87" s="10" t="n">
        <f aca="false">RANK(K87,K$6:K$101)</f>
        <v>89</v>
      </c>
      <c r="M87" s="94" t="n">
        <v>2</v>
      </c>
      <c r="N87" s="10" t="n">
        <f aca="false">RANK(M87,M$6:M$101)</f>
        <v>91</v>
      </c>
      <c r="O87" s="14" t="n">
        <f aca="false">((E87+100)/100*(I87+100)/100)^(1/2)*100-100</f>
        <v>3.48603770557649</v>
      </c>
      <c r="P87" s="15" t="n">
        <f aca="false">RANK(O87,O$6:O$101)</f>
        <v>54</v>
      </c>
    </row>
    <row r="88" customFormat="false" ht="12" hidden="false" customHeight="true" outlineLevel="0" collapsed="false">
      <c r="A88" s="8"/>
      <c r="B88" s="89" t="s">
        <v>115</v>
      </c>
      <c r="C88" s="43" t="n">
        <v>80.05</v>
      </c>
      <c r="D88" s="13" t="n">
        <f aca="false">RANK(C88,C$6:C$101)</f>
        <v>30</v>
      </c>
      <c r="E88" s="44" t="n">
        <v>11.3</v>
      </c>
      <c r="F88" s="10" t="n">
        <f aca="false">RANK(E88,E$6:E$101)</f>
        <v>18</v>
      </c>
      <c r="G88" s="48" t="n">
        <v>77.49</v>
      </c>
      <c r="H88" s="10" t="n">
        <f aca="false">RANK(G88,G$6:G$101)</f>
        <v>28</v>
      </c>
      <c r="I88" s="49" t="n">
        <v>6.9</v>
      </c>
      <c r="J88" s="10" t="n">
        <f aca="false">RANK(I88,I$6:I$101)</f>
        <v>14</v>
      </c>
      <c r="K88" s="93" t="n">
        <v>71.11</v>
      </c>
      <c r="L88" s="10" t="n">
        <f aca="false">RANK(K88,K$6:K$101)</f>
        <v>34</v>
      </c>
      <c r="M88" s="94" t="n">
        <v>11.1</v>
      </c>
      <c r="N88" s="10" t="n">
        <f aca="false">RANK(M88,M$6:M$101)</f>
        <v>38</v>
      </c>
      <c r="O88" s="14" t="n">
        <f aca="false">((E88+100)/100*(I88+100)/100)^(1/2)*100-100</f>
        <v>9.07781625976934</v>
      </c>
      <c r="P88" s="15" t="n">
        <f aca="false">RANK(O88,O$6:O$101)</f>
        <v>17</v>
      </c>
    </row>
    <row r="89" customFormat="false" ht="12" hidden="false" customHeight="true" outlineLevel="0" collapsed="false">
      <c r="A89" s="8"/>
      <c r="B89" s="89" t="s">
        <v>116</v>
      </c>
      <c r="C89" s="43" t="n">
        <v>40.03</v>
      </c>
      <c r="D89" s="13" t="n">
        <f aca="false">RANK(C89,C$6:C$101)</f>
        <v>68</v>
      </c>
      <c r="E89" s="44" t="n">
        <v>10.7</v>
      </c>
      <c r="F89" s="10" t="n">
        <f aca="false">RANK(E89,E$6:E$101)</f>
        <v>23</v>
      </c>
      <c r="G89" s="48" t="n">
        <v>40.66</v>
      </c>
      <c r="H89" s="10" t="n">
        <f aca="false">RANK(G89,G$6:G$101)</f>
        <v>61</v>
      </c>
      <c r="I89" s="49" t="n">
        <v>4.6</v>
      </c>
      <c r="J89" s="10" t="n">
        <f aca="false">RANK(I89,I$6:I$101)</f>
        <v>27</v>
      </c>
      <c r="K89" s="93" t="n">
        <v>38.01</v>
      </c>
      <c r="L89" s="10" t="n">
        <f aca="false">RANK(K89,K$6:K$101)</f>
        <v>66</v>
      </c>
      <c r="M89" s="94" t="n">
        <v>8.6</v>
      </c>
      <c r="N89" s="10" t="n">
        <f aca="false">RANK(M89,M$6:M$101)</f>
        <v>63</v>
      </c>
      <c r="O89" s="14" t="n">
        <f aca="false">((E89+100)/100*(I89+100)/100)^(1/2)*100-100</f>
        <v>7.60678417274627</v>
      </c>
      <c r="P89" s="15" t="n">
        <f aca="false">RANK(O89,O$6:O$101)</f>
        <v>21</v>
      </c>
    </row>
    <row r="90" customFormat="false" ht="12" hidden="false" customHeight="true" outlineLevel="0" collapsed="false">
      <c r="A90" s="8"/>
      <c r="B90" s="89" t="s">
        <v>117</v>
      </c>
      <c r="C90" s="43" t="n">
        <v>50.05</v>
      </c>
      <c r="D90" s="13" t="n">
        <f aca="false">RANK(C90,C$6:C$101)</f>
        <v>54</v>
      </c>
      <c r="E90" s="44" t="n">
        <v>25.7</v>
      </c>
      <c r="F90" s="10" t="n">
        <f aca="false">RANK(E90,E$6:E$101)</f>
        <v>4</v>
      </c>
      <c r="G90" s="48" t="n">
        <v>49.2</v>
      </c>
      <c r="H90" s="10" t="n">
        <f aca="false">RANK(G90,G$6:G$101)</f>
        <v>50</v>
      </c>
      <c r="I90" s="49" t="n">
        <v>-17.7</v>
      </c>
      <c r="J90" s="10" t="n">
        <f aca="false">RANK(I90,I$6:I$101)</f>
        <v>91</v>
      </c>
      <c r="K90" s="93" t="n">
        <v>57.64</v>
      </c>
      <c r="L90" s="10" t="n">
        <f aca="false">RANK(K90,K$6:K$101)</f>
        <v>47</v>
      </c>
      <c r="M90" s="94" t="n">
        <v>5.1</v>
      </c>
      <c r="N90" s="10" t="n">
        <f aca="false">RANK(M90,M$6:M$101)</f>
        <v>84</v>
      </c>
      <c r="O90" s="14" t="n">
        <f aca="false">((E90+100)/100*(I90+100)/100)^(1/2)*100-100</f>
        <v>1.71091386866998</v>
      </c>
      <c r="P90" s="15" t="n">
        <f aca="false">RANK(O90,O$6:O$101)</f>
        <v>69</v>
      </c>
    </row>
    <row r="91" customFormat="false" ht="12" hidden="false" customHeight="true" outlineLevel="0" collapsed="false">
      <c r="A91" s="88" t="s">
        <v>118</v>
      </c>
      <c r="B91" s="89" t="s">
        <v>119</v>
      </c>
      <c r="C91" s="43" t="n">
        <v>40.02</v>
      </c>
      <c r="D91" s="13" t="n">
        <f aca="false">RANK(C91,C$6:C$101)</f>
        <v>69</v>
      </c>
      <c r="E91" s="44" t="n">
        <v>8.4</v>
      </c>
      <c r="F91" s="10" t="n">
        <f aca="false">RANK(E91,E$6:E$101)</f>
        <v>43</v>
      </c>
      <c r="G91" s="48" t="n">
        <v>36.92</v>
      </c>
      <c r="H91" s="10" t="n">
        <f aca="false">RANK(G91,G$6:G$101)</f>
        <v>65</v>
      </c>
      <c r="I91" s="49" t="n">
        <v>-10.7</v>
      </c>
      <c r="J91" s="10" t="n">
        <f aca="false">RANK(I91,I$6:I$101)</f>
        <v>84</v>
      </c>
      <c r="K91" s="93" t="n">
        <v>40.01</v>
      </c>
      <c r="L91" s="10" t="n">
        <f aca="false">RANK(K91,K$6:K$101)</f>
        <v>64</v>
      </c>
      <c r="M91" s="94" t="n">
        <v>11.1</v>
      </c>
      <c r="N91" s="10" t="n">
        <f aca="false">RANK(M91,M$6:M$101)</f>
        <v>38</v>
      </c>
      <c r="O91" s="14" t="n">
        <f aca="false">((E91+100)/100*(I91+100)/100)^(1/2)*100-100</f>
        <v>-1.6123991551781</v>
      </c>
      <c r="P91" s="15" t="n">
        <f aca="false">RANK(O91,O$6:O$101)</f>
        <v>87</v>
      </c>
    </row>
    <row r="92" s="70" customFormat="true" ht="12" hidden="false" customHeight="true" outlineLevel="0" collapsed="false">
      <c r="A92" s="95"/>
      <c r="B92" s="96" t="s">
        <v>120</v>
      </c>
      <c r="C92" s="43" t="n">
        <v>103.18</v>
      </c>
      <c r="D92" s="13" t="n">
        <f aca="false">RANK(C92,C$6:C$101)</f>
        <v>27</v>
      </c>
      <c r="E92" s="44" t="n">
        <v>2</v>
      </c>
      <c r="F92" s="10" t="n">
        <f aca="false">RANK(E92,E$6:E$101)</f>
        <v>89</v>
      </c>
      <c r="G92" s="65"/>
      <c r="H92" s="10"/>
      <c r="I92" s="65"/>
      <c r="J92" s="10"/>
      <c r="K92" s="97"/>
      <c r="L92" s="65"/>
      <c r="M92" s="98"/>
      <c r="N92" s="65"/>
      <c r="O92" s="14"/>
      <c r="P92" s="69"/>
    </row>
    <row r="93" customFormat="false" ht="12" hidden="false" customHeight="true" outlineLevel="0" collapsed="false">
      <c r="A93" s="8"/>
      <c r="B93" s="89" t="s">
        <v>121</v>
      </c>
      <c r="C93" s="43" t="n">
        <v>50.91</v>
      </c>
      <c r="D93" s="13" t="n">
        <f aca="false">RANK(C93,C$6:C$101)</f>
        <v>50</v>
      </c>
      <c r="E93" s="44" t="n">
        <v>6</v>
      </c>
      <c r="F93" s="10" t="n">
        <f aca="false">RANK(E93,E$6:E$101)</f>
        <v>76</v>
      </c>
      <c r="G93" s="48" t="n">
        <v>48.02</v>
      </c>
      <c r="H93" s="10" t="n">
        <f aca="false">RANK(G93,G$6:G$101)</f>
        <v>51</v>
      </c>
      <c r="I93" s="49" t="n">
        <v>4</v>
      </c>
      <c r="J93" s="10" t="n">
        <f aca="false">RANK(I93,I$6:I$101)</f>
        <v>30</v>
      </c>
      <c r="K93" s="93" t="n">
        <v>46.16</v>
      </c>
      <c r="L93" s="10" t="n">
        <f aca="false">RANK(K93,K$6:K$101)</f>
        <v>56</v>
      </c>
      <c r="M93" s="94" t="n">
        <v>11.3</v>
      </c>
      <c r="N93" s="10" t="n">
        <f aca="false">RANK(M93,M$6:M$101)</f>
        <v>37</v>
      </c>
      <c r="O93" s="14" t="n">
        <f aca="false">((E93+100)/100*(I93+100)/100)^(1/2)*100-100</f>
        <v>4.9952379872535</v>
      </c>
      <c r="P93" s="15" t="n">
        <f aca="false">RANK(O93,O$6:O$101)</f>
        <v>38</v>
      </c>
    </row>
    <row r="94" customFormat="false" ht="12" hidden="false" customHeight="true" outlineLevel="0" collapsed="false">
      <c r="A94" s="8"/>
      <c r="B94" s="89" t="s">
        <v>122</v>
      </c>
      <c r="C94" s="43" t="n">
        <v>73.46</v>
      </c>
      <c r="D94" s="13" t="n">
        <f aca="false">RANK(C94,C$6:C$101)</f>
        <v>35</v>
      </c>
      <c r="E94" s="44" t="n">
        <v>8</v>
      </c>
      <c r="F94" s="10" t="n">
        <f aca="false">RANK(E94,E$6:E$101)</f>
        <v>48</v>
      </c>
      <c r="G94" s="48" t="n">
        <v>67.99</v>
      </c>
      <c r="H94" s="10" t="n">
        <f aca="false">RANK(G94,G$6:G$101)</f>
        <v>31</v>
      </c>
      <c r="I94" s="49" t="n">
        <v>0.7</v>
      </c>
      <c r="J94" s="10" t="n">
        <f aca="false">RANK(I94,I$6:I$101)</f>
        <v>43</v>
      </c>
      <c r="K94" s="93" t="n">
        <v>67.51</v>
      </c>
      <c r="L94" s="10" t="n">
        <f aca="false">RANK(K94,K$6:K$101)</f>
        <v>37</v>
      </c>
      <c r="M94" s="94" t="n">
        <v>11</v>
      </c>
      <c r="N94" s="10" t="n">
        <f aca="false">RANK(M94,M$6:M$101)</f>
        <v>40</v>
      </c>
      <c r="O94" s="14" t="n">
        <f aca="false">((E94+100)/100*(I94+100)/100)^(1/2)*100-100</f>
        <v>4.28614481320133</v>
      </c>
      <c r="P94" s="15" t="n">
        <f aca="false">RANK(O94,O$6:O$101)</f>
        <v>41</v>
      </c>
    </row>
    <row r="95" customFormat="false" ht="12" hidden="false" customHeight="true" outlineLevel="0" collapsed="false">
      <c r="A95" s="8"/>
      <c r="B95" s="89" t="s">
        <v>123</v>
      </c>
      <c r="C95" s="43" t="n">
        <v>97.21</v>
      </c>
      <c r="D95" s="13" t="n">
        <f aca="false">RANK(C95,C$6:C$101)</f>
        <v>28</v>
      </c>
      <c r="E95" s="44" t="n">
        <v>8</v>
      </c>
      <c r="F95" s="10" t="n">
        <f aca="false">RANK(E95,E$6:E$101)</f>
        <v>48</v>
      </c>
      <c r="G95" s="48" t="n">
        <v>90.01</v>
      </c>
      <c r="H95" s="10" t="n">
        <f aca="false">RANK(G95,G$6:G$101)</f>
        <v>24</v>
      </c>
      <c r="I95" s="49" t="n">
        <v>-3.3</v>
      </c>
      <c r="J95" s="10" t="n">
        <f aca="false">RANK(I95,I$6:I$101)</f>
        <v>69</v>
      </c>
      <c r="K95" s="93" t="n">
        <v>93.12</v>
      </c>
      <c r="L95" s="10" t="n">
        <f aca="false">RANK(K95,K$6:K$101)</f>
        <v>25</v>
      </c>
      <c r="M95" s="94" t="n">
        <v>9</v>
      </c>
      <c r="N95" s="10" t="n">
        <f aca="false">RANK(M95,M$6:M$101)</f>
        <v>60</v>
      </c>
      <c r="O95" s="14" t="n">
        <f aca="false">((E95+100)/100*(I95+100)/100)^(1/2)*100-100</f>
        <v>2.19393328373265</v>
      </c>
      <c r="P95" s="15" t="n">
        <f aca="false">RANK(O95,O$6:O$101)</f>
        <v>66</v>
      </c>
    </row>
    <row r="96" customFormat="false" ht="12" hidden="false" customHeight="true" outlineLevel="0" collapsed="false">
      <c r="A96" s="8"/>
      <c r="B96" s="89" t="s">
        <v>124</v>
      </c>
      <c r="C96" s="43" t="n">
        <v>43.56</v>
      </c>
      <c r="D96" s="13" t="n">
        <f aca="false">RANK(C96,C$6:C$101)</f>
        <v>61</v>
      </c>
      <c r="E96" s="44" t="n">
        <v>5.5</v>
      </c>
      <c r="F96" s="10" t="n">
        <f aca="false">RANK(E96,E$6:E$101)</f>
        <v>78</v>
      </c>
      <c r="G96" s="48" t="n">
        <v>41.29</v>
      </c>
      <c r="H96" s="10" t="n">
        <f aca="false">RANK(G96,G$6:G$101)</f>
        <v>60</v>
      </c>
      <c r="I96" s="49" t="n">
        <v>0.2</v>
      </c>
      <c r="J96" s="10" t="n">
        <f aca="false">RANK(I96,I$6:I$101)</f>
        <v>53</v>
      </c>
      <c r="K96" s="93" t="n">
        <v>41.21</v>
      </c>
      <c r="L96" s="10" t="n">
        <f aca="false">RANK(K96,K$6:K$101)</f>
        <v>63</v>
      </c>
      <c r="M96" s="94" t="n">
        <v>8.8</v>
      </c>
      <c r="N96" s="10" t="n">
        <f aca="false">RANK(M96,M$6:M$101)</f>
        <v>62</v>
      </c>
      <c r="O96" s="14" t="n">
        <f aca="false">((E96+100)/100*(I96+100)/100)^(1/2)*100-100</f>
        <v>2.81585480848759</v>
      </c>
      <c r="P96" s="15" t="n">
        <f aca="false">RANK(O96,O$6:O$101)</f>
        <v>60</v>
      </c>
    </row>
    <row r="97" customFormat="false" ht="12" hidden="false" customHeight="true" outlineLevel="0" collapsed="false">
      <c r="A97" s="88" t="s">
        <v>125</v>
      </c>
      <c r="B97" s="89" t="s">
        <v>126</v>
      </c>
      <c r="C97" s="43" t="n">
        <v>38.17</v>
      </c>
      <c r="D97" s="13" t="n">
        <f aca="false">RANK(C97,C$6:C$101)</f>
        <v>71</v>
      </c>
      <c r="E97" s="44" t="n">
        <v>22.7</v>
      </c>
      <c r="F97" s="10" t="n">
        <f aca="false">RANK(E97,E$6:E$101)</f>
        <v>9</v>
      </c>
      <c r="G97" s="48" t="n">
        <v>31.11</v>
      </c>
      <c r="H97" s="10" t="n">
        <f aca="false">RANK(G97,G$6:G$101)</f>
        <v>74</v>
      </c>
      <c r="I97" s="49" t="n">
        <v>3.7</v>
      </c>
      <c r="J97" s="10" t="n">
        <f aca="false">RANK(I97,I$6:I$101)</f>
        <v>33</v>
      </c>
      <c r="K97" s="93" t="n">
        <v>30</v>
      </c>
      <c r="L97" s="10" t="n">
        <f aca="false">RANK(K97,K$6:K$101)</f>
        <v>80</v>
      </c>
      <c r="M97" s="94" t="n">
        <v>44.6</v>
      </c>
      <c r="N97" s="10" t="n">
        <f aca="false">RANK(M97,M$6:M$101)</f>
        <v>1</v>
      </c>
      <c r="O97" s="14" t="n">
        <f aca="false">((E97+100)/100*(I97+100)/100)^(1/2)*100-100</f>
        <v>12.8006648916574</v>
      </c>
      <c r="P97" s="15" t="n">
        <f aca="false">RANK(O97,O$6:O$101)</f>
        <v>7</v>
      </c>
    </row>
    <row r="98" customFormat="false" ht="12" hidden="false" customHeight="true" outlineLevel="0" collapsed="false">
      <c r="A98" s="8"/>
      <c r="B98" s="89" t="s">
        <v>127</v>
      </c>
      <c r="C98" s="43" t="n">
        <v>40.1</v>
      </c>
      <c r="D98" s="13" t="n">
        <f aca="false">RANK(C98,C$6:C$101)</f>
        <v>67</v>
      </c>
      <c r="E98" s="44" t="n">
        <v>14.5</v>
      </c>
      <c r="F98" s="10" t="n">
        <f aca="false">RANK(E98,E$6:E$101)</f>
        <v>12</v>
      </c>
      <c r="G98" s="48" t="n">
        <v>35.02</v>
      </c>
      <c r="H98" s="10" t="n">
        <f aca="false">RANK(G98,G$6:G$101)</f>
        <v>67</v>
      </c>
      <c r="I98" s="49" t="n">
        <v>0.4</v>
      </c>
      <c r="J98" s="10" t="n">
        <f aca="false">RANK(I98,I$6:I$101)</f>
        <v>51</v>
      </c>
      <c r="K98" s="93" t="n">
        <v>34.87</v>
      </c>
      <c r="L98" s="10" t="n">
        <f aca="false">RANK(K98,K$6:K$101)</f>
        <v>69</v>
      </c>
      <c r="M98" s="94" t="n">
        <v>26</v>
      </c>
      <c r="N98" s="10" t="n">
        <f aca="false">RANK(M98,M$6:M$101)</f>
        <v>3</v>
      </c>
      <c r="O98" s="14" t="n">
        <f aca="false">((E98+100)/100*(I98+100)/100)^(1/2)*100-100</f>
        <v>7.21846855835986</v>
      </c>
      <c r="P98" s="15" t="n">
        <f aca="false">RANK(O98,O$6:O$101)</f>
        <v>23</v>
      </c>
    </row>
    <row r="99" customFormat="false" ht="12" hidden="false" customHeight="true" outlineLevel="0" collapsed="false">
      <c r="A99" s="8"/>
      <c r="B99" s="89" t="s">
        <v>128</v>
      </c>
      <c r="C99" s="43" t="n">
        <v>67.1</v>
      </c>
      <c r="D99" s="13" t="n">
        <f aca="false">RANK(C99,C$6:C$101)</f>
        <v>39</v>
      </c>
      <c r="E99" s="44" t="n">
        <v>10.5</v>
      </c>
      <c r="F99" s="10" t="n">
        <f aca="false">RANK(E99,E$6:E$101)</f>
        <v>26</v>
      </c>
      <c r="G99" s="93" t="n">
        <v>60.71</v>
      </c>
      <c r="H99" s="10" t="n">
        <f aca="false">RANK(G99,G$6:G$101)</f>
        <v>35</v>
      </c>
      <c r="I99" s="94" t="n">
        <v>-2.1</v>
      </c>
      <c r="J99" s="10" t="n">
        <f aca="false">RANK(I99,I$6:I$101)</f>
        <v>62</v>
      </c>
      <c r="K99" s="93" t="n">
        <v>62.01</v>
      </c>
      <c r="L99" s="10" t="n">
        <f aca="false">RANK(K99,K$6:K$101)</f>
        <v>41</v>
      </c>
      <c r="M99" s="94" t="n">
        <v>21.6</v>
      </c>
      <c r="N99" s="10" t="n">
        <f aca="false">RANK(M99,M$6:M$101)</f>
        <v>6</v>
      </c>
      <c r="O99" s="14" t="n">
        <f aca="false">((E99+100)/100*(I99+100)/100)^(1/2)*100-100</f>
        <v>4.00937457748699</v>
      </c>
      <c r="P99" s="15" t="n">
        <f aca="false">RANK(O99,O$6:O$101)</f>
        <v>44</v>
      </c>
    </row>
    <row r="100" customFormat="false" ht="12" hidden="false" customHeight="true" outlineLevel="0" collapsed="false">
      <c r="A100" s="8"/>
      <c r="B100" s="89" t="s">
        <v>129</v>
      </c>
      <c r="C100" s="43" t="n">
        <v>33.5</v>
      </c>
      <c r="D100" s="13" t="n">
        <f aca="false">RANK(C100,C$6:C$101)</f>
        <v>77</v>
      </c>
      <c r="E100" s="44" t="n">
        <v>11.5</v>
      </c>
      <c r="F100" s="10" t="n">
        <f aca="false">RANK(E100,E$6:E$101)</f>
        <v>17</v>
      </c>
      <c r="G100" s="93" t="n">
        <v>30.03</v>
      </c>
      <c r="H100" s="10" t="n">
        <f aca="false">RANK(G100,G$6:G$101)</f>
        <v>77</v>
      </c>
      <c r="I100" s="94" t="n">
        <v>-6.1</v>
      </c>
      <c r="J100" s="10" t="n">
        <f aca="false">RANK(I100,I$6:I$101)</f>
        <v>77</v>
      </c>
      <c r="K100" s="93" t="n">
        <v>31.98</v>
      </c>
      <c r="L100" s="10" t="n">
        <f aca="false">RANK(K100,K$6:K$101)</f>
        <v>75</v>
      </c>
      <c r="M100" s="94" t="n">
        <v>19.8</v>
      </c>
      <c r="N100" s="10" t="n">
        <f aca="false">RANK(M100,M$6:M$101)</f>
        <v>10</v>
      </c>
      <c r="O100" s="14" t="n">
        <f aca="false">((E100+100)/100*(I100+100)/100)^(1/2)*100-100</f>
        <v>2.32228496275873</v>
      </c>
      <c r="P100" s="15" t="n">
        <f aca="false">RANK(O100,O$6:O$101)</f>
        <v>63</v>
      </c>
    </row>
    <row r="101" customFormat="false" ht="12" hidden="false" customHeight="true" outlineLevel="0" collapsed="false">
      <c r="A101" s="8"/>
      <c r="B101" s="89" t="s">
        <v>130</v>
      </c>
      <c r="C101" s="43" t="n">
        <v>33.34</v>
      </c>
      <c r="D101" s="13" t="n">
        <f aca="false">RANK(C101,C$6:C$101)</f>
        <v>78</v>
      </c>
      <c r="E101" s="44" t="n">
        <v>20.9</v>
      </c>
      <c r="F101" s="10" t="n">
        <f aca="false">RANK(E101,E$6:E$101)</f>
        <v>10</v>
      </c>
      <c r="G101" s="93" t="n">
        <v>27.57</v>
      </c>
      <c r="H101" s="10" t="n">
        <f aca="false">RANK(G101,G$6:G$101)</f>
        <v>82</v>
      </c>
      <c r="I101" s="94" t="n">
        <v>-13.3</v>
      </c>
      <c r="J101" s="10" t="n">
        <f aca="false">RANK(I101,I$6:I$101)</f>
        <v>87</v>
      </c>
      <c r="K101" s="93" t="n">
        <v>31.78</v>
      </c>
      <c r="L101" s="10" t="n">
        <f aca="false">RANK(K101,K$6:K$101)</f>
        <v>76</v>
      </c>
      <c r="M101" s="94" t="n">
        <v>16.4</v>
      </c>
      <c r="N101" s="10" t="n">
        <f aca="false">RANK(M101,M$6:M$101)</f>
        <v>18</v>
      </c>
      <c r="O101" s="14" t="n">
        <f aca="false">((E101+100)/100*(I101+100)/100)^(1/2)*100-100</f>
        <v>2.38178548941212</v>
      </c>
      <c r="P101" s="15" t="n">
        <f aca="false">RANK(O101,O$6:O$101)</f>
        <v>62</v>
      </c>
    </row>
    <row r="102" customFormat="false" ht="14.25" hidden="false" customHeight="true" outlineLevel="0" collapsed="false">
      <c r="A102" s="80" t="s">
        <v>131</v>
      </c>
      <c r="B102" s="80"/>
      <c r="C102" s="80"/>
      <c r="D102" s="80"/>
      <c r="E102" s="80"/>
      <c r="F102" s="80"/>
    </row>
  </sheetData>
  <mergeCells count="21">
    <mergeCell ref="A1:N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102:F102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F69" activeCellId="0" sqref="F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5.36"/>
    <col collapsed="false" customWidth="true" hidden="false" outlineLevel="0" max="8" min="2" style="31" width="8.24"/>
    <col collapsed="false" customWidth="true" hidden="false" outlineLevel="0" max="9" min="9" style="32" width="8.24"/>
    <col collapsed="false" customWidth="true" hidden="false" outlineLevel="0" max="14" min="10" style="31" width="8.24"/>
    <col collapsed="false" customWidth="false" hidden="false" outlineLevel="0" max="16" min="16" style="99" width="8.99"/>
  </cols>
  <sheetData>
    <row r="1" customFormat="false" ht="22.5" hidden="false" customHeight="false" outlineLevel="0" collapsed="false">
      <c r="A1" s="33" t="s">
        <v>14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false" outlineLevel="0" collapsed="false"/>
    <row r="3" customFormat="false" ht="18" hidden="false" customHeight="true" outlineLevel="0" collapsed="false">
      <c r="A3" s="34" t="s">
        <v>15</v>
      </c>
      <c r="B3" s="34"/>
      <c r="C3" s="100" t="s">
        <v>16</v>
      </c>
      <c r="D3" s="100"/>
      <c r="E3" s="100"/>
      <c r="F3" s="100"/>
      <c r="G3" s="100" t="s">
        <v>17</v>
      </c>
      <c r="H3" s="100"/>
      <c r="I3" s="100"/>
      <c r="J3" s="100"/>
      <c r="K3" s="100" t="s">
        <v>18</v>
      </c>
      <c r="L3" s="100"/>
      <c r="M3" s="100"/>
      <c r="N3" s="100"/>
      <c r="O3" s="36" t="s">
        <v>19</v>
      </c>
      <c r="P3" s="36"/>
    </row>
    <row r="4" customFormat="false" ht="24" hidden="false" customHeight="true" outlineLevel="0" collapsed="false">
      <c r="A4" s="34"/>
      <c r="B4" s="34"/>
      <c r="C4" s="38" t="s">
        <v>20</v>
      </c>
      <c r="D4" s="38" t="s">
        <v>7</v>
      </c>
      <c r="E4" s="38" t="s">
        <v>21</v>
      </c>
      <c r="F4" s="38" t="s">
        <v>7</v>
      </c>
      <c r="G4" s="38" t="s">
        <v>20</v>
      </c>
      <c r="H4" s="38" t="s">
        <v>7</v>
      </c>
      <c r="I4" s="38" t="s">
        <v>21</v>
      </c>
      <c r="J4" s="38" t="s">
        <v>7</v>
      </c>
      <c r="K4" s="38" t="s">
        <v>20</v>
      </c>
      <c r="L4" s="38" t="s">
        <v>7</v>
      </c>
      <c r="M4" s="38" t="s">
        <v>21</v>
      </c>
      <c r="N4" s="38" t="s">
        <v>7</v>
      </c>
      <c r="O4" s="38" t="s">
        <v>22</v>
      </c>
      <c r="P4" s="40" t="s">
        <v>7</v>
      </c>
    </row>
    <row r="5" customFormat="false" ht="14.25" hidden="false" customHeight="false" outlineLevel="0" collapsed="false">
      <c r="A5" s="34"/>
      <c r="B5" s="34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40"/>
    </row>
    <row r="6" customFormat="false" ht="12" hidden="false" customHeight="true" outlineLevel="0" collapsed="false">
      <c r="A6" s="101" t="s">
        <v>23</v>
      </c>
      <c r="B6" s="102" t="s">
        <v>24</v>
      </c>
      <c r="D6" s="10"/>
      <c r="E6" s="10" t="n">
        <v>-12.3</v>
      </c>
      <c r="F6" s="10" t="n">
        <f aca="false">RANK(E6,E$6:E$101)</f>
        <v>92</v>
      </c>
      <c r="G6" s="10"/>
      <c r="H6" s="10"/>
      <c r="I6" s="49" t="n">
        <v>5.2</v>
      </c>
      <c r="J6" s="19" t="n">
        <f aca="false">RANK(I6,I$6:I$101)</f>
        <v>48</v>
      </c>
      <c r="K6" s="102"/>
      <c r="L6" s="102"/>
      <c r="M6" s="103" t="n">
        <v>3</v>
      </c>
      <c r="N6" s="102" t="n">
        <f aca="false">RANK(M6,M$6:M$101)</f>
        <v>77</v>
      </c>
      <c r="O6" s="14" t="n">
        <f aca="false">((E6+100)/100*(I6+100)/100)^(1/2)*100-100</f>
        <v>-3.94772256734356</v>
      </c>
      <c r="P6" s="104" t="n">
        <f aca="false">RANK(O6,O$6:O$101)</f>
        <v>85</v>
      </c>
    </row>
    <row r="7" customFormat="false" ht="12" hidden="false" customHeight="true" outlineLevel="0" collapsed="false">
      <c r="A7" s="101"/>
      <c r="B7" s="102" t="s">
        <v>25</v>
      </c>
      <c r="C7" s="10"/>
      <c r="D7" s="10"/>
      <c r="E7" s="10" t="n">
        <v>-1.1</v>
      </c>
      <c r="F7" s="10" t="n">
        <f aca="false">RANK(E7,E$6:E$101)</f>
        <v>81</v>
      </c>
      <c r="G7" s="10"/>
      <c r="H7" s="10"/>
      <c r="I7" s="49" t="n">
        <v>7.7</v>
      </c>
      <c r="J7" s="19" t="n">
        <f aca="false">RANK(I7,I$6:I$101)</f>
        <v>40</v>
      </c>
      <c r="K7" s="102"/>
      <c r="L7" s="102"/>
      <c r="M7" s="103" t="n">
        <v>12.5</v>
      </c>
      <c r="N7" s="102" t="n">
        <f aca="false">RANK(M7,M$6:M$101)</f>
        <v>11</v>
      </c>
      <c r="O7" s="14" t="n">
        <f aca="false">((E7+100)/100*(I7+100)/100)^(1/2)*100-100</f>
        <v>3.20624981075517</v>
      </c>
      <c r="P7" s="104" t="n">
        <f aca="false">RANK(O7,O$6:O$101)</f>
        <v>68</v>
      </c>
    </row>
    <row r="8" customFormat="false" ht="12" hidden="false" customHeight="true" outlineLevel="0" collapsed="false">
      <c r="A8" s="101"/>
      <c r="B8" s="105" t="s">
        <v>26</v>
      </c>
      <c r="C8" s="14"/>
      <c r="D8" s="14"/>
      <c r="E8" s="10" t="n">
        <v>14.5</v>
      </c>
      <c r="F8" s="10" t="n">
        <f aca="false">RANK(E8,E$6:E$101)</f>
        <v>9</v>
      </c>
      <c r="G8" s="14"/>
      <c r="H8" s="14"/>
      <c r="I8" s="49" t="n">
        <v>10.2</v>
      </c>
      <c r="J8" s="19" t="n">
        <f aca="false">RANK(I8,I$6:I$101)</f>
        <v>29</v>
      </c>
      <c r="K8" s="105"/>
      <c r="L8" s="105"/>
      <c r="M8" s="105" t="n">
        <v>8.5</v>
      </c>
      <c r="N8" s="102" t="n">
        <f aca="false">RANK(M8,M$6:M$101)</f>
        <v>41</v>
      </c>
      <c r="O8" s="14" t="n">
        <f aca="false">((E8+100)/100*(I8+100)/100)^(1/2)*100-100</f>
        <v>12.3294262426369</v>
      </c>
      <c r="P8" s="104" t="n">
        <f aca="false">RANK(O8,O$6:O$101)</f>
        <v>19</v>
      </c>
    </row>
    <row r="9" customFormat="false" ht="12" hidden="false" customHeight="true" outlineLevel="0" collapsed="false">
      <c r="A9" s="106"/>
      <c r="B9" s="102" t="s">
        <v>27</v>
      </c>
      <c r="C9" s="10"/>
      <c r="D9" s="10"/>
      <c r="E9" s="10" t="n">
        <v>17.9</v>
      </c>
      <c r="F9" s="10" t="n">
        <f aca="false">RANK(E9,E$6:E$101)</f>
        <v>4</v>
      </c>
      <c r="G9" s="10"/>
      <c r="H9" s="10"/>
      <c r="I9" s="49" t="n">
        <v>18.5</v>
      </c>
      <c r="J9" s="19" t="n">
        <f aca="false">RANK(I9,I$6:I$101)</f>
        <v>9</v>
      </c>
      <c r="K9" s="102"/>
      <c r="L9" s="102"/>
      <c r="M9" s="103" t="n">
        <v>8.6</v>
      </c>
      <c r="N9" s="102" t="n">
        <f aca="false">RANK(M9,M$6:M$101)</f>
        <v>37</v>
      </c>
      <c r="O9" s="14" t="n">
        <f aca="false">((E9+100)/100*(I9+100)/100)^(1/2)*100-100</f>
        <v>18.199619288727</v>
      </c>
      <c r="P9" s="104" t="n">
        <f aca="false">RANK(O9,O$6:O$101)</f>
        <v>2</v>
      </c>
    </row>
    <row r="10" customFormat="false" ht="12" hidden="false" customHeight="true" outlineLevel="0" collapsed="false">
      <c r="A10" s="106"/>
      <c r="B10" s="102" t="s">
        <v>28</v>
      </c>
      <c r="C10" s="10"/>
      <c r="D10" s="10"/>
      <c r="E10" s="10" t="n">
        <v>2.8</v>
      </c>
      <c r="F10" s="10" t="n">
        <f aca="false">RANK(E10,E$6:E$101)</f>
        <v>69</v>
      </c>
      <c r="G10" s="10"/>
      <c r="H10" s="10"/>
      <c r="I10" s="49" t="n">
        <v>2.4</v>
      </c>
      <c r="J10" s="19" t="n">
        <f aca="false">RANK(I10,I$6:I$101)</f>
        <v>67</v>
      </c>
      <c r="K10" s="102"/>
      <c r="L10" s="102"/>
      <c r="M10" s="103" t="n">
        <v>6.2</v>
      </c>
      <c r="N10" s="102" t="n">
        <f aca="false">RANK(M10,M$6:M$101)</f>
        <v>60</v>
      </c>
      <c r="O10" s="14" t="n">
        <f aca="false">((E10+100)/100*(I10+100)/100)^(1/2)*100-100</f>
        <v>2.59980506804094</v>
      </c>
      <c r="P10" s="104" t="n">
        <f aca="false">RANK(O10,O$6:O$101)</f>
        <v>70</v>
      </c>
    </row>
    <row r="11" customFormat="false" ht="12" hidden="false" customHeight="true" outlineLevel="0" collapsed="false">
      <c r="A11" s="106"/>
      <c r="B11" s="102" t="s">
        <v>29</v>
      </c>
      <c r="C11" s="10"/>
      <c r="D11" s="10"/>
      <c r="E11" s="10" t="n">
        <v>-1.9</v>
      </c>
      <c r="F11" s="10" t="n">
        <f aca="false">RANK(E11,E$6:E$101)</f>
        <v>83</v>
      </c>
      <c r="G11" s="10"/>
      <c r="H11" s="10"/>
      <c r="I11" s="49" t="n">
        <v>0.2</v>
      </c>
      <c r="J11" s="19" t="n">
        <f aca="false">RANK(I11,I$6:I$101)</f>
        <v>80</v>
      </c>
      <c r="K11" s="102"/>
      <c r="L11" s="102"/>
      <c r="M11" s="103" t="n">
        <v>8</v>
      </c>
      <c r="N11" s="102" t="n">
        <f aca="false">RANK(M11,M$6:M$101)</f>
        <v>45</v>
      </c>
      <c r="O11" s="14" t="n">
        <f aca="false">((E11+100)/100*(I11+100)/100)^(1/2)*100-100</f>
        <v>-0.855559913830774</v>
      </c>
      <c r="P11" s="104" t="n">
        <f aca="false">RANK(O11,O$6:O$101)</f>
        <v>81</v>
      </c>
    </row>
    <row r="12" customFormat="false" ht="12" hidden="false" customHeight="true" outlineLevel="0" collapsed="false">
      <c r="A12" s="106"/>
      <c r="B12" s="102" t="s">
        <v>30</v>
      </c>
      <c r="C12" s="10"/>
      <c r="D12" s="10"/>
      <c r="E12" s="10" t="n">
        <v>-2.9</v>
      </c>
      <c r="F12" s="10" t="n">
        <f aca="false">RANK(E12,E$6:E$101)</f>
        <v>86</v>
      </c>
      <c r="G12" s="10"/>
      <c r="H12" s="10"/>
      <c r="I12" s="49" t="n">
        <v>5.2</v>
      </c>
      <c r="J12" s="19" t="n">
        <f aca="false">RANK(I12,I$6:I$101)</f>
        <v>48</v>
      </c>
      <c r="K12" s="102"/>
      <c r="L12" s="102"/>
      <c r="M12" s="103" t="n">
        <v>9.5</v>
      </c>
      <c r="N12" s="102" t="n">
        <f aca="false">RANK(M12,M$6:M$101)</f>
        <v>28</v>
      </c>
      <c r="O12" s="14" t="n">
        <f aca="false">((E12+100)/100*(I12+100)/100)^(1/2)*100-100</f>
        <v>1.06888739864507</v>
      </c>
      <c r="P12" s="104" t="n">
        <f aca="false">RANK(O12,O$6:O$101)</f>
        <v>77</v>
      </c>
    </row>
    <row r="13" customFormat="false" ht="12" hidden="false" customHeight="true" outlineLevel="0" collapsed="false">
      <c r="A13" s="106"/>
      <c r="B13" s="102" t="s">
        <v>31</v>
      </c>
      <c r="C13" s="10"/>
      <c r="D13" s="10"/>
      <c r="E13" s="10" t="n">
        <v>8</v>
      </c>
      <c r="F13" s="10" t="n">
        <f aca="false">RANK(E13,E$6:E$101)</f>
        <v>42</v>
      </c>
      <c r="G13" s="10"/>
      <c r="H13" s="10"/>
      <c r="I13" s="49" t="n">
        <v>11.9</v>
      </c>
      <c r="J13" s="19" t="n">
        <f aca="false">RANK(I13,I$6:I$101)</f>
        <v>21</v>
      </c>
      <c r="K13" s="102"/>
      <c r="L13" s="102"/>
      <c r="M13" s="103" t="n">
        <v>9.6</v>
      </c>
      <c r="N13" s="102" t="n">
        <f aca="false">RANK(M13,M$6:M$101)</f>
        <v>27</v>
      </c>
      <c r="O13" s="14" t="n">
        <f aca="false">((E13+100)/100*(I13+100)/100)^(1/2)*100-100</f>
        <v>9.93270668913779</v>
      </c>
      <c r="P13" s="104" t="n">
        <f aca="false">RANK(O13,O$6:O$101)</f>
        <v>27</v>
      </c>
    </row>
    <row r="14" customFormat="false" ht="12" hidden="false" customHeight="true" outlineLevel="0" collapsed="false">
      <c r="A14" s="106"/>
      <c r="B14" s="102" t="s">
        <v>32</v>
      </c>
      <c r="C14" s="10"/>
      <c r="D14" s="10"/>
      <c r="E14" s="10" t="n">
        <v>-5.9</v>
      </c>
      <c r="F14" s="10" t="n">
        <f aca="false">RANK(E14,E$6:E$101)</f>
        <v>88</v>
      </c>
      <c r="G14" s="10"/>
      <c r="H14" s="10"/>
      <c r="I14" s="49" t="n">
        <v>2.4</v>
      </c>
      <c r="J14" s="19" t="n">
        <f aca="false">RANK(I14,I$6:I$101)</f>
        <v>67</v>
      </c>
      <c r="K14" s="102"/>
      <c r="L14" s="102"/>
      <c r="M14" s="103" t="n">
        <v>10.3</v>
      </c>
      <c r="N14" s="102" t="n">
        <f aca="false">RANK(M14,M$6:M$101)</f>
        <v>17</v>
      </c>
      <c r="O14" s="14" t="n">
        <f aca="false">((E14+100)/100*(I14+100)/100)^(1/2)*100-100</f>
        <v>-1.83768543886102</v>
      </c>
      <c r="P14" s="104" t="n">
        <f aca="false">RANK(O14,O$6:O$101)</f>
        <v>82</v>
      </c>
    </row>
    <row r="15" customFormat="false" ht="12" hidden="false" customHeight="true" outlineLevel="0" collapsed="false">
      <c r="A15" s="106"/>
      <c r="B15" s="102" t="s">
        <v>33</v>
      </c>
      <c r="C15" s="10"/>
      <c r="D15" s="10"/>
      <c r="E15" s="10" t="n">
        <v>6.1</v>
      </c>
      <c r="F15" s="10" t="n">
        <f aca="false">RANK(E15,E$6:E$101)</f>
        <v>60</v>
      </c>
      <c r="G15" s="10"/>
      <c r="H15" s="10"/>
      <c r="I15" s="49" t="n">
        <v>12.7</v>
      </c>
      <c r="J15" s="19" t="n">
        <f aca="false">RANK(I15,I$6:I$101)</f>
        <v>20</v>
      </c>
      <c r="K15" s="102"/>
      <c r="L15" s="102"/>
      <c r="M15" s="103" t="n">
        <v>12.5</v>
      </c>
      <c r="N15" s="102" t="n">
        <f aca="false">RANK(M15,M$6:M$101)</f>
        <v>11</v>
      </c>
      <c r="O15" s="14" t="n">
        <f aca="false">((E15+100)/100*(I15+100)/100)^(1/2)*100-100</f>
        <v>9.35021719228544</v>
      </c>
      <c r="P15" s="104" t="n">
        <f aca="false">RANK(O15,O$6:O$101)</f>
        <v>31</v>
      </c>
    </row>
    <row r="16" customFormat="false" ht="12" hidden="false" customHeight="true" outlineLevel="0" collapsed="false">
      <c r="A16" s="106"/>
      <c r="B16" s="102" t="s">
        <v>34</v>
      </c>
      <c r="C16" s="10"/>
      <c r="D16" s="10"/>
      <c r="E16" s="10" t="n">
        <v>0.4</v>
      </c>
      <c r="F16" s="10" t="n">
        <f aca="false">RANK(E16,E$6:E$101)</f>
        <v>76</v>
      </c>
      <c r="G16" s="10"/>
      <c r="H16" s="10"/>
      <c r="I16" s="49" t="n">
        <v>3.1</v>
      </c>
      <c r="J16" s="19" t="n">
        <f aca="false">RANK(I16,I$6:I$101)</f>
        <v>62</v>
      </c>
      <c r="K16" s="102"/>
      <c r="L16" s="102"/>
      <c r="M16" s="103" t="n">
        <v>10.2</v>
      </c>
      <c r="N16" s="102" t="n">
        <f aca="false">RANK(M16,M$6:M$101)</f>
        <v>21</v>
      </c>
      <c r="O16" s="14" t="n">
        <f aca="false">((E16+100)/100*(I16+100)/100)^(1/2)*100-100</f>
        <v>1.74104383187741</v>
      </c>
      <c r="P16" s="104" t="n">
        <f aca="false">RANK(O16,O$6:O$101)</f>
        <v>74</v>
      </c>
    </row>
    <row r="17" customFormat="false" ht="12" hidden="false" customHeight="true" outlineLevel="0" collapsed="false">
      <c r="A17" s="106"/>
      <c r="B17" s="102" t="s">
        <v>35</v>
      </c>
      <c r="C17" s="10"/>
      <c r="D17" s="10"/>
      <c r="E17" s="10" t="n">
        <v>-17.4</v>
      </c>
      <c r="F17" s="10" t="n">
        <f aca="false">RANK(E17,E$6:E$101)</f>
        <v>96</v>
      </c>
      <c r="G17" s="10"/>
      <c r="H17" s="10"/>
      <c r="I17" s="49" t="n">
        <v>-3</v>
      </c>
      <c r="J17" s="19" t="n">
        <f aca="false">RANK(I17,I$6:I$101)</f>
        <v>85</v>
      </c>
      <c r="K17" s="102"/>
      <c r="L17" s="102"/>
      <c r="M17" s="103" t="n">
        <v>9.4</v>
      </c>
      <c r="N17" s="102" t="n">
        <f aca="false">RANK(M17,M$6:M$101)</f>
        <v>29</v>
      </c>
      <c r="O17" s="14" t="n">
        <f aca="false">((E17+100)/100*(I17+100)/100)^(1/2)*100-100</f>
        <v>-10.4891068081655</v>
      </c>
      <c r="P17" s="104" t="n">
        <f aca="false">RANK(O17,O$6:O$101)</f>
        <v>93</v>
      </c>
    </row>
    <row r="18" customFormat="false" ht="12" hidden="false" customHeight="true" outlineLevel="0" collapsed="false">
      <c r="A18" s="101" t="s">
        <v>36</v>
      </c>
      <c r="B18" s="102" t="s">
        <v>37</v>
      </c>
      <c r="C18" s="10"/>
      <c r="D18" s="10"/>
      <c r="E18" s="10" t="n">
        <v>7</v>
      </c>
      <c r="F18" s="10" t="n">
        <f aca="false">RANK(E18,E$6:E$101)</f>
        <v>54</v>
      </c>
      <c r="G18" s="10"/>
      <c r="H18" s="10"/>
      <c r="I18" s="49" t="n">
        <v>7.5</v>
      </c>
      <c r="J18" s="19" t="n">
        <f aca="false">RANK(I18,I$6:I$101)</f>
        <v>42</v>
      </c>
      <c r="K18" s="102"/>
      <c r="L18" s="102"/>
      <c r="M18" s="103" t="n">
        <v>-9.4</v>
      </c>
      <c r="N18" s="102" t="n">
        <f aca="false">RANK(M18,M$6:M$101)</f>
        <v>92</v>
      </c>
      <c r="O18" s="14" t="n">
        <f aca="false">((E18+100)/100*(I18+100)/100)^(1/2)*100-100</f>
        <v>7.24970862431282</v>
      </c>
      <c r="P18" s="104" t="n">
        <f aca="false">RANK(O18,O$6:O$101)</f>
        <v>39</v>
      </c>
    </row>
    <row r="19" customFormat="false" ht="12" hidden="false" customHeight="true" outlineLevel="0" collapsed="false">
      <c r="A19" s="106"/>
      <c r="B19" s="102" t="s">
        <v>38</v>
      </c>
      <c r="C19" s="10"/>
      <c r="D19" s="10"/>
      <c r="E19" s="10" t="n">
        <v>7.4</v>
      </c>
      <c r="F19" s="10" t="n">
        <f aca="false">RANK(E19,E$6:E$101)</f>
        <v>47</v>
      </c>
      <c r="G19" s="10"/>
      <c r="H19" s="10"/>
      <c r="I19" s="49" t="n">
        <v>4.6</v>
      </c>
      <c r="J19" s="19" t="n">
        <f aca="false">RANK(I19,I$6:I$101)</f>
        <v>53</v>
      </c>
      <c r="K19" s="102"/>
      <c r="L19" s="102"/>
      <c r="M19" s="103" t="n">
        <v>0.7</v>
      </c>
      <c r="N19" s="102" t="n">
        <f aca="false">RANK(M19,M$6:M$101)</f>
        <v>83</v>
      </c>
      <c r="O19" s="14" t="n">
        <f aca="false">((E19+100)/100*(I19+100)/100)^(1/2)*100-100</f>
        <v>5.99075431376079</v>
      </c>
      <c r="P19" s="104" t="n">
        <f aca="false">RANK(O19,O$6:O$101)</f>
        <v>47</v>
      </c>
    </row>
    <row r="20" customFormat="false" ht="12" hidden="false" customHeight="true" outlineLevel="0" collapsed="false">
      <c r="A20" s="106"/>
      <c r="B20" s="102" t="s">
        <v>39</v>
      </c>
      <c r="C20" s="10"/>
      <c r="D20" s="10"/>
      <c r="E20" s="10" t="n">
        <v>13.5</v>
      </c>
      <c r="F20" s="10" t="n">
        <f aca="false">RANK(E20,E$6:E$101)</f>
        <v>14</v>
      </c>
      <c r="G20" s="10"/>
      <c r="H20" s="10"/>
      <c r="I20" s="49" t="n">
        <v>1.7</v>
      </c>
      <c r="J20" s="19" t="n">
        <f aca="false">RANK(I20,I$6:I$101)</f>
        <v>71</v>
      </c>
      <c r="K20" s="102"/>
      <c r="L20" s="102"/>
      <c r="M20" s="103" t="n">
        <v>5.3</v>
      </c>
      <c r="N20" s="102" t="n">
        <f aca="false">RANK(M20,M$6:M$101)</f>
        <v>66</v>
      </c>
      <c r="O20" s="14" t="n">
        <f aca="false">((E20+100)/100*(I20+100)/100)^(1/2)*100-100</f>
        <v>7.43812172594977</v>
      </c>
      <c r="P20" s="104" t="n">
        <f aca="false">RANK(O20,O$6:O$101)</f>
        <v>38</v>
      </c>
    </row>
    <row r="21" customFormat="false" ht="12" hidden="false" customHeight="true" outlineLevel="0" collapsed="false">
      <c r="A21" s="106"/>
      <c r="B21" s="102" t="s">
        <v>40</v>
      </c>
      <c r="C21" s="10"/>
      <c r="D21" s="10"/>
      <c r="E21" s="10" t="n">
        <v>4.8</v>
      </c>
      <c r="F21" s="10" t="n">
        <f aca="false">RANK(E21,E$6:E$101)</f>
        <v>65</v>
      </c>
      <c r="G21" s="10"/>
      <c r="H21" s="10"/>
      <c r="I21" s="49" t="n">
        <v>-8.4</v>
      </c>
      <c r="J21" s="19" t="n">
        <f aca="false">RANK(I21,I$6:I$101)</f>
        <v>88</v>
      </c>
      <c r="K21" s="102"/>
      <c r="L21" s="102"/>
      <c r="M21" s="103" t="n">
        <v>4.8</v>
      </c>
      <c r="N21" s="102" t="n">
        <f aca="false">RANK(M21,M$6:M$101)</f>
        <v>70</v>
      </c>
      <c r="O21" s="14" t="n">
        <f aca="false">((E21+100)/100*(I21+100)/100)^(1/2)*100-100</f>
        <v>-2.02204329544324</v>
      </c>
      <c r="P21" s="104" t="n">
        <f aca="false">RANK(O21,O$6:O$101)</f>
        <v>83</v>
      </c>
    </row>
    <row r="22" customFormat="false" ht="12" hidden="false" customHeight="true" outlineLevel="0" collapsed="false">
      <c r="A22" s="106"/>
      <c r="B22" s="102" t="s">
        <v>41</v>
      </c>
      <c r="C22" s="10"/>
      <c r="D22" s="10"/>
      <c r="E22" s="10" t="n">
        <v>9.6</v>
      </c>
      <c r="F22" s="10" t="n">
        <f aca="false">RANK(E22,E$6:E$101)</f>
        <v>30</v>
      </c>
      <c r="G22" s="10"/>
      <c r="H22" s="10"/>
      <c r="I22" s="49" t="n">
        <v>10.9</v>
      </c>
      <c r="J22" s="19" t="n">
        <f aca="false">RANK(I22,I$6:I$101)</f>
        <v>26</v>
      </c>
      <c r="K22" s="102"/>
      <c r="L22" s="102"/>
      <c r="M22" s="103" t="n">
        <v>10.5</v>
      </c>
      <c r="N22" s="102" t="n">
        <f aca="false">RANK(M22,M$6:M$101)</f>
        <v>16</v>
      </c>
      <c r="O22" s="14" t="n">
        <f aca="false">((E22+100)/100*(I22+100)/100)^(1/2)*100-100</f>
        <v>10.2480838835759</v>
      </c>
      <c r="P22" s="104" t="n">
        <f aca="false">RANK(O22,O$6:O$101)</f>
        <v>25</v>
      </c>
    </row>
    <row r="23" customFormat="false" ht="12" hidden="false" customHeight="true" outlineLevel="0" collapsed="false">
      <c r="A23" s="106"/>
      <c r="B23" s="102" t="s">
        <v>42</v>
      </c>
      <c r="C23" s="10"/>
      <c r="D23" s="10"/>
      <c r="E23" s="10" t="n">
        <v>19</v>
      </c>
      <c r="F23" s="10" t="n">
        <f aca="false">RANK(E23,E$6:E$101)</f>
        <v>3</v>
      </c>
      <c r="G23" s="10"/>
      <c r="H23" s="10"/>
      <c r="I23" s="49" t="n">
        <v>10</v>
      </c>
      <c r="J23" s="19" t="n">
        <f aca="false">RANK(I23,I$6:I$101)</f>
        <v>31</v>
      </c>
      <c r="K23" s="102"/>
      <c r="L23" s="102"/>
      <c r="M23" s="103" t="n">
        <v>10</v>
      </c>
      <c r="N23" s="102" t="n">
        <f aca="false">RANK(M23,M$6:M$101)</f>
        <v>26</v>
      </c>
      <c r="O23" s="14" t="n">
        <f aca="false">((E23+100)/100*(I23+100)/100)^(1/2)*100-100</f>
        <v>14.4115378797086</v>
      </c>
      <c r="P23" s="104" t="n">
        <f aca="false">RANK(O23,O$6:O$101)</f>
        <v>14</v>
      </c>
    </row>
    <row r="24" customFormat="false" ht="12" hidden="false" customHeight="true" outlineLevel="0" collapsed="false">
      <c r="A24" s="106"/>
      <c r="B24" s="102" t="s">
        <v>43</v>
      </c>
      <c r="C24" s="10"/>
      <c r="D24" s="10"/>
      <c r="E24" s="10" t="n">
        <v>9.4</v>
      </c>
      <c r="F24" s="10" t="n">
        <f aca="false">RANK(E24,E$6:E$101)</f>
        <v>31</v>
      </c>
      <c r="G24" s="10"/>
      <c r="H24" s="10"/>
      <c r="I24" s="49" t="n">
        <v>1.7</v>
      </c>
      <c r="J24" s="19" t="n">
        <f aca="false">RANK(I24,I$6:I$101)</f>
        <v>71</v>
      </c>
      <c r="K24" s="102"/>
      <c r="L24" s="102"/>
      <c r="M24" s="103" t="n">
        <v>5.3</v>
      </c>
      <c r="N24" s="102" t="n">
        <f aca="false">RANK(M24,M$6:M$101)</f>
        <v>66</v>
      </c>
      <c r="O24" s="14" t="n">
        <f aca="false">((E24+100)/100*(I24+100)/100)^(1/2)*100-100</f>
        <v>5.47976109187962</v>
      </c>
      <c r="P24" s="104" t="n">
        <f aca="false">RANK(O24,O$6:O$101)</f>
        <v>50</v>
      </c>
    </row>
    <row r="25" customFormat="false" ht="12" hidden="false" customHeight="true" outlineLevel="0" collapsed="false">
      <c r="A25" s="101" t="s">
        <v>44</v>
      </c>
      <c r="B25" s="102" t="s">
        <v>29</v>
      </c>
      <c r="C25" s="10"/>
      <c r="D25" s="10"/>
      <c r="E25" s="10" t="n">
        <v>-1.9</v>
      </c>
      <c r="F25" s="10" t="n">
        <f aca="false">RANK(E25,E$6:E$101)</f>
        <v>83</v>
      </c>
      <c r="G25" s="10"/>
      <c r="H25" s="10"/>
      <c r="I25" s="49" t="n">
        <v>3</v>
      </c>
      <c r="J25" s="19" t="n">
        <f aca="false">RANK(I25,I$6:I$101)</f>
        <v>64</v>
      </c>
      <c r="K25" s="102"/>
      <c r="L25" s="102"/>
      <c r="M25" s="103" t="n">
        <v>8.8</v>
      </c>
      <c r="N25" s="102" t="n">
        <f aca="false">RANK(M25,M$6:M$101)</f>
        <v>31</v>
      </c>
      <c r="O25" s="14" t="n">
        <f aca="false">((E25+100)/100*(I25+100)/100)^(1/2)*100-100</f>
        <v>0.520147234273381</v>
      </c>
      <c r="P25" s="104" t="n">
        <f aca="false">RANK(O25,O$6:O$101)</f>
        <v>78</v>
      </c>
    </row>
    <row r="26" customFormat="false" ht="12" hidden="false" customHeight="true" outlineLevel="0" collapsed="false">
      <c r="A26" s="106"/>
      <c r="B26" s="102" t="s">
        <v>45</v>
      </c>
      <c r="C26" s="10"/>
      <c r="D26" s="10"/>
      <c r="E26" s="10" t="n">
        <v>4.8</v>
      </c>
      <c r="F26" s="10" t="n">
        <f aca="false">RANK(E26,E$6:E$101)</f>
        <v>65</v>
      </c>
      <c r="G26" s="10"/>
      <c r="H26" s="10"/>
      <c r="I26" s="49" t="n">
        <v>2</v>
      </c>
      <c r="J26" s="19" t="n">
        <f aca="false">RANK(I26,I$6:I$101)</f>
        <v>69</v>
      </c>
      <c r="K26" s="102"/>
      <c r="L26" s="102"/>
      <c r="M26" s="103" t="n">
        <v>8.18</v>
      </c>
      <c r="N26" s="102" t="n">
        <f aca="false">RANK(M26,M$6:M$101)</f>
        <v>44</v>
      </c>
      <c r="O26" s="14" t="n">
        <f aca="false">((E26+100)/100*(I26+100)/100)^(1/2)*100-100</f>
        <v>3.3905218093032</v>
      </c>
      <c r="P26" s="104" t="n">
        <f aca="false">RANK(O26,O$6:O$101)</f>
        <v>66</v>
      </c>
    </row>
    <row r="27" customFormat="false" ht="12" hidden="false" customHeight="true" outlineLevel="0" collapsed="false">
      <c r="A27" s="106"/>
      <c r="B27" s="102" t="s">
        <v>46</v>
      </c>
      <c r="C27" s="10"/>
      <c r="D27" s="10"/>
      <c r="E27" s="10" t="n">
        <v>6.6</v>
      </c>
      <c r="F27" s="10" t="n">
        <f aca="false">RANK(E27,E$6:E$101)</f>
        <v>57</v>
      </c>
      <c r="G27" s="10"/>
      <c r="H27" s="10"/>
      <c r="I27" s="49" t="n">
        <v>3.3</v>
      </c>
      <c r="J27" s="19" t="n">
        <f aca="false">RANK(I27,I$6:I$101)</f>
        <v>58</v>
      </c>
      <c r="K27" s="102"/>
      <c r="L27" s="102"/>
      <c r="M27" s="103" t="n">
        <v>-2.51</v>
      </c>
      <c r="N27" s="102" t="n">
        <f aca="false">RANK(M27,M$6:M$101)</f>
        <v>88</v>
      </c>
      <c r="O27" s="14" t="n">
        <f aca="false">((E27+100)/100*(I27+100)/100)^(1/2)*100-100</f>
        <v>4.93702873628546</v>
      </c>
      <c r="P27" s="104" t="n">
        <f aca="false">RANK(O27,O$6:O$101)</f>
        <v>56</v>
      </c>
    </row>
    <row r="28" customFormat="false" ht="12" hidden="false" customHeight="true" outlineLevel="0" collapsed="false">
      <c r="A28" s="106"/>
      <c r="B28" s="102" t="s">
        <v>47</v>
      </c>
      <c r="C28" s="10"/>
      <c r="D28" s="10"/>
      <c r="E28" s="10" t="n">
        <v>5.6</v>
      </c>
      <c r="F28" s="10" t="n">
        <f aca="false">RANK(E28,E$6:E$101)</f>
        <v>61</v>
      </c>
      <c r="G28" s="10"/>
      <c r="H28" s="10"/>
      <c r="I28" s="49" t="n">
        <v>2</v>
      </c>
      <c r="J28" s="19" t="n">
        <f aca="false">RANK(I28,I$6:I$101)</f>
        <v>69</v>
      </c>
      <c r="K28" s="102"/>
      <c r="L28" s="102"/>
      <c r="M28" s="103" t="n">
        <v>7.97</v>
      </c>
      <c r="N28" s="102" t="n">
        <f aca="false">RANK(M28,M$6:M$101)</f>
        <v>47</v>
      </c>
      <c r="O28" s="14" t="n">
        <f aca="false">((E28+100)/100*(I28+100)/100)^(1/2)*100-100</f>
        <v>3.78439189011036</v>
      </c>
      <c r="P28" s="104" t="n">
        <f aca="false">RANK(O28,O$6:O$101)</f>
        <v>64</v>
      </c>
    </row>
    <row r="29" customFormat="false" ht="12" hidden="false" customHeight="true" outlineLevel="0" collapsed="false">
      <c r="A29" s="106"/>
      <c r="B29" s="102" t="s">
        <v>48</v>
      </c>
      <c r="C29" s="10"/>
      <c r="D29" s="10"/>
      <c r="E29" s="10" t="n">
        <v>7.5</v>
      </c>
      <c r="F29" s="10" t="n">
        <f aca="false">RANK(E29,E$6:E$101)</f>
        <v>45</v>
      </c>
      <c r="G29" s="10"/>
      <c r="H29" s="10"/>
      <c r="I29" s="49" t="n">
        <v>3</v>
      </c>
      <c r="J29" s="19" t="n">
        <f aca="false">RANK(I29,I$6:I$101)</f>
        <v>64</v>
      </c>
      <c r="K29" s="102"/>
      <c r="L29" s="102"/>
      <c r="M29" s="103" t="n">
        <v>8.54</v>
      </c>
      <c r="N29" s="102" t="n">
        <f aca="false">RANK(M29,M$6:M$101)</f>
        <v>39</v>
      </c>
      <c r="O29" s="14" t="n">
        <f aca="false">((E29+100)/100*(I29+100)/100)^(1/2)*100-100</f>
        <v>5.22594737040858</v>
      </c>
      <c r="P29" s="104" t="n">
        <f aca="false">RANK(O29,O$6:O$101)</f>
        <v>53</v>
      </c>
    </row>
    <row r="30" customFormat="false" ht="12" hidden="false" customHeight="true" outlineLevel="0" collapsed="false">
      <c r="A30" s="106"/>
      <c r="B30" s="102" t="s">
        <v>49</v>
      </c>
      <c r="C30" s="10"/>
      <c r="D30" s="10"/>
      <c r="E30" s="10" t="n">
        <v>6.8</v>
      </c>
      <c r="F30" s="10" t="n">
        <f aca="false">RANK(E30,E$6:E$101)</f>
        <v>56</v>
      </c>
      <c r="G30" s="10"/>
      <c r="H30" s="10"/>
      <c r="I30" s="49" t="n">
        <v>3</v>
      </c>
      <c r="J30" s="19" t="n">
        <f aca="false">RANK(I30,I$6:I$101)</f>
        <v>64</v>
      </c>
      <c r="K30" s="102"/>
      <c r="L30" s="102"/>
      <c r="M30" s="103" t="n">
        <v>8.66</v>
      </c>
      <c r="N30" s="102" t="n">
        <f aca="false">RANK(M30,M$6:M$101)</f>
        <v>34</v>
      </c>
      <c r="O30" s="14" t="n">
        <f aca="false">((E30+100)/100*(I30+100)/100)^(1/2)*100-100</f>
        <v>4.88279172485828</v>
      </c>
      <c r="P30" s="104" t="n">
        <f aca="false">RANK(O30,O$6:O$101)</f>
        <v>57</v>
      </c>
    </row>
    <row r="31" customFormat="false" ht="12" hidden="false" customHeight="true" outlineLevel="0" collapsed="false">
      <c r="A31" s="106"/>
      <c r="B31" s="102" t="s">
        <v>50</v>
      </c>
      <c r="C31" s="10"/>
      <c r="D31" s="10"/>
      <c r="E31" s="10" t="n">
        <v>7.3</v>
      </c>
      <c r="F31" s="10" t="n">
        <f aca="false">RANK(E31,E$6:E$101)</f>
        <v>49</v>
      </c>
      <c r="G31" s="10"/>
      <c r="H31" s="10"/>
      <c r="I31" s="49" t="n">
        <v>3.2</v>
      </c>
      <c r="J31" s="19" t="n">
        <f aca="false">RANK(I31,I$6:I$101)</f>
        <v>60</v>
      </c>
      <c r="K31" s="102"/>
      <c r="L31" s="102"/>
      <c r="M31" s="103" t="n">
        <v>8.62</v>
      </c>
      <c r="N31" s="102" t="n">
        <f aca="false">RANK(M31,M$6:M$101)</f>
        <v>36</v>
      </c>
      <c r="O31" s="14" t="n">
        <f aca="false">((E31+100)/100*(I31+100)/100)^(1/2)*100-100</f>
        <v>5.23003373562131</v>
      </c>
      <c r="P31" s="104" t="n">
        <f aca="false">RANK(O31,O$6:O$101)</f>
        <v>52</v>
      </c>
    </row>
    <row r="32" customFormat="false" ht="12" hidden="false" customHeight="true" outlineLevel="0" collapsed="false">
      <c r="A32" s="106"/>
      <c r="B32" s="102" t="s">
        <v>51</v>
      </c>
      <c r="C32" s="10"/>
      <c r="D32" s="10"/>
      <c r="E32" s="10" t="n">
        <v>5.4</v>
      </c>
      <c r="F32" s="10" t="n">
        <f aca="false">RANK(E32,E$6:E$101)</f>
        <v>62</v>
      </c>
      <c r="G32" s="10"/>
      <c r="H32" s="10"/>
      <c r="I32" s="49" t="n">
        <v>0.2</v>
      </c>
      <c r="J32" s="19" t="n">
        <f aca="false">RANK(I32,I$6:I$101)</f>
        <v>80</v>
      </c>
      <c r="K32" s="102"/>
      <c r="L32" s="102"/>
      <c r="M32" s="103" t="n">
        <v>8.75</v>
      </c>
      <c r="N32" s="102" t="n">
        <f aca="false">RANK(M32,M$6:M$101)</f>
        <v>32</v>
      </c>
      <c r="O32" s="14" t="n">
        <f aca="false">((E32+100)/100*(I32+100)/100)^(1/2)*100-100</f>
        <v>2.76711536284357</v>
      </c>
      <c r="P32" s="104" t="n">
        <f aca="false">RANK(O32,O$6:O$101)</f>
        <v>69</v>
      </c>
    </row>
    <row r="33" customFormat="false" ht="12" hidden="false" customHeight="true" outlineLevel="0" collapsed="false">
      <c r="A33" s="106"/>
      <c r="B33" s="102" t="s">
        <v>52</v>
      </c>
      <c r="C33" s="10"/>
      <c r="D33" s="10"/>
      <c r="E33" s="10" t="n">
        <v>7</v>
      </c>
      <c r="F33" s="10" t="n">
        <f aca="false">RANK(E33,E$6:E$101)</f>
        <v>54</v>
      </c>
      <c r="G33" s="10"/>
      <c r="H33" s="10"/>
      <c r="I33" s="49" t="n">
        <v>3.1</v>
      </c>
      <c r="J33" s="19" t="n">
        <f aca="false">RANK(I33,I$6:I$101)</f>
        <v>62</v>
      </c>
      <c r="K33" s="102"/>
      <c r="L33" s="102"/>
      <c r="M33" s="103" t="n">
        <v>8.65</v>
      </c>
      <c r="N33" s="102" t="n">
        <f aca="false">RANK(M33,M$6:M$101)</f>
        <v>35</v>
      </c>
      <c r="O33" s="14" t="n">
        <f aca="false">((E33+100)/100*(I33+100)/100)^(1/2)*100-100</f>
        <v>5.03189991616833</v>
      </c>
      <c r="P33" s="104" t="n">
        <f aca="false">RANK(O33,O$6:O$101)</f>
        <v>54</v>
      </c>
    </row>
    <row r="34" customFormat="false" ht="12" hidden="false" customHeight="true" outlineLevel="0" collapsed="false">
      <c r="A34" s="106"/>
      <c r="B34" s="102" t="s">
        <v>53</v>
      </c>
      <c r="C34" s="10"/>
      <c r="D34" s="10"/>
      <c r="E34" s="10" t="n">
        <v>7.6</v>
      </c>
      <c r="F34" s="10" t="n">
        <f aca="false">RANK(E34,E$6:E$101)</f>
        <v>44</v>
      </c>
      <c r="G34" s="10"/>
      <c r="H34" s="10"/>
      <c r="I34" s="49" t="n">
        <v>3.3</v>
      </c>
      <c r="J34" s="19" t="n">
        <f aca="false">RANK(I34,I$6:I$101)</f>
        <v>58</v>
      </c>
      <c r="K34" s="102"/>
      <c r="L34" s="102"/>
      <c r="M34" s="103" t="n">
        <v>8.51</v>
      </c>
      <c r="N34" s="102" t="n">
        <f aca="false">RANK(M34,M$6:M$101)</f>
        <v>40</v>
      </c>
      <c r="O34" s="14" t="n">
        <f aca="false">((E34+100)/100*(I34+100)/100)^(1/2)*100-100</f>
        <v>5.42807975107959</v>
      </c>
      <c r="P34" s="104" t="n">
        <f aca="false">RANK(O34,O$6:O$101)</f>
        <v>51</v>
      </c>
    </row>
    <row r="35" customFormat="false" ht="12" hidden="false" customHeight="true" outlineLevel="0" collapsed="false">
      <c r="A35" s="101" t="s">
        <v>54</v>
      </c>
      <c r="B35" s="102" t="s">
        <v>55</v>
      </c>
      <c r="C35" s="10"/>
      <c r="D35" s="10"/>
      <c r="E35" s="10" t="n">
        <v>5.2</v>
      </c>
      <c r="F35" s="10" t="n">
        <f aca="false">RANK(E35,E$6:E$101)</f>
        <v>63</v>
      </c>
      <c r="G35" s="10"/>
      <c r="H35" s="10"/>
      <c r="I35" s="49" t="n">
        <v>9</v>
      </c>
      <c r="J35" s="19" t="n">
        <f aca="false">RANK(I35,I$6:I$101)</f>
        <v>38</v>
      </c>
      <c r="K35" s="102"/>
      <c r="L35" s="102"/>
      <c r="M35" s="103" t="n">
        <v>7.3</v>
      </c>
      <c r="N35" s="102" t="n">
        <f aca="false">RANK(M35,M$6:M$101)</f>
        <v>51</v>
      </c>
      <c r="O35" s="14" t="n">
        <f aca="false">((E35+100)/100*(I35+100)/100)^(1/2)*100-100</f>
        <v>7.08314526572332</v>
      </c>
      <c r="P35" s="104" t="n">
        <f aca="false">RANK(O35,O$6:O$101)</f>
        <v>42</v>
      </c>
    </row>
    <row r="36" customFormat="false" ht="12" hidden="false" customHeight="true" outlineLevel="0" collapsed="false">
      <c r="A36" s="106"/>
      <c r="B36" s="102" t="s">
        <v>56</v>
      </c>
      <c r="C36" s="10"/>
      <c r="D36" s="10"/>
      <c r="E36" s="10" t="n">
        <v>0.6</v>
      </c>
      <c r="F36" s="10" t="n">
        <f aca="false">RANK(E36,E$6:E$101)</f>
        <v>75</v>
      </c>
      <c r="G36" s="10"/>
      <c r="H36" s="10"/>
      <c r="I36" s="49" t="n">
        <v>6.1</v>
      </c>
      <c r="J36" s="19" t="n">
        <f aca="false">RANK(I36,I$6:I$101)</f>
        <v>46</v>
      </c>
      <c r="K36" s="102"/>
      <c r="L36" s="102"/>
      <c r="M36" s="103" t="n">
        <v>6.7</v>
      </c>
      <c r="N36" s="102" t="n">
        <f aca="false">RANK(M36,M$6:M$101)</f>
        <v>56</v>
      </c>
      <c r="O36" s="14" t="n">
        <f aca="false">((E36+100)/100*(I36+100)/100)^(1/2)*100-100</f>
        <v>3.31340668083693</v>
      </c>
      <c r="P36" s="104" t="n">
        <f aca="false">RANK(O36,O$6:O$101)</f>
        <v>67</v>
      </c>
    </row>
    <row r="37" customFormat="false" ht="12" hidden="false" customHeight="true" outlineLevel="0" collapsed="false">
      <c r="A37" s="106"/>
      <c r="B37" s="102" t="s">
        <v>57</v>
      </c>
      <c r="C37" s="10"/>
      <c r="D37" s="10"/>
      <c r="E37" s="10" t="n">
        <v>-9.8</v>
      </c>
      <c r="F37" s="10" t="n">
        <f aca="false">RANK(E37,E$6:E$101)</f>
        <v>91</v>
      </c>
      <c r="G37" s="10"/>
      <c r="H37" s="10"/>
      <c r="I37" s="49" t="n">
        <v>1.1</v>
      </c>
      <c r="J37" s="19" t="n">
        <f aca="false">RANK(I37,I$6:I$101)</f>
        <v>73</v>
      </c>
      <c r="K37" s="102"/>
      <c r="L37" s="102"/>
      <c r="M37" s="103" t="n">
        <v>5.7</v>
      </c>
      <c r="N37" s="102" t="n">
        <f aca="false">RANK(M37,M$6:M$101)</f>
        <v>63</v>
      </c>
      <c r="O37" s="14" t="n">
        <f aca="false">((E37+100)/100*(I37+100)/100)^(1/2)*100-100</f>
        <v>-4.50539282242164</v>
      </c>
      <c r="P37" s="104" t="n">
        <f aca="false">RANK(O37,O$6:O$101)</f>
        <v>87</v>
      </c>
    </row>
    <row r="38" customFormat="false" ht="12" hidden="false" customHeight="true" outlineLevel="0" collapsed="false">
      <c r="A38" s="106"/>
      <c r="B38" s="102" t="s">
        <v>58</v>
      </c>
      <c r="C38" s="10"/>
      <c r="D38" s="10"/>
      <c r="E38" s="10" t="n">
        <v>8.1</v>
      </c>
      <c r="F38" s="10" t="n">
        <f aca="false">RANK(E38,E$6:E$101)</f>
        <v>41</v>
      </c>
      <c r="G38" s="10"/>
      <c r="H38" s="10"/>
      <c r="I38" s="49" t="n">
        <v>4.2</v>
      </c>
      <c r="J38" s="19" t="n">
        <f aca="false">RANK(I38,I$6:I$101)</f>
        <v>55</v>
      </c>
      <c r="K38" s="102"/>
      <c r="L38" s="102"/>
      <c r="M38" s="103" t="n">
        <v>3.6</v>
      </c>
      <c r="N38" s="102" t="n">
        <f aca="false">RANK(M38,M$6:M$101)</f>
        <v>76</v>
      </c>
      <c r="O38" s="14" t="n">
        <f aca="false">((E38+100)/100*(I38+100)/100)^(1/2)*100-100</f>
        <v>6.13208751362615</v>
      </c>
      <c r="P38" s="104" t="n">
        <f aca="false">RANK(O38,O$6:O$101)</f>
        <v>46</v>
      </c>
    </row>
    <row r="39" customFormat="false" ht="12" hidden="false" customHeight="true" outlineLevel="0" collapsed="false">
      <c r="A39" s="106"/>
      <c r="B39" s="102" t="s">
        <v>59</v>
      </c>
      <c r="C39" s="10"/>
      <c r="D39" s="10"/>
      <c r="E39" s="10" t="n">
        <v>7.1</v>
      </c>
      <c r="F39" s="10" t="n">
        <f aca="false">RANK(E39,E$6:E$101)</f>
        <v>52</v>
      </c>
      <c r="G39" s="10"/>
      <c r="H39" s="10"/>
      <c r="I39" s="49" t="n">
        <v>10.1</v>
      </c>
      <c r="J39" s="19" t="n">
        <f aca="false">RANK(I39,I$6:I$101)</f>
        <v>30</v>
      </c>
      <c r="K39" s="102"/>
      <c r="L39" s="102"/>
      <c r="M39" s="103" t="n">
        <v>8</v>
      </c>
      <c r="N39" s="102" t="n">
        <f aca="false">RANK(M39,M$6:M$101)</f>
        <v>45</v>
      </c>
      <c r="O39" s="14" t="n">
        <f aca="false">((E39+100)/100*(I39+100)/100)^(1/2)*100-100</f>
        <v>8.58964038986407</v>
      </c>
      <c r="P39" s="104" t="n">
        <f aca="false">RANK(O39,O$6:O$101)</f>
        <v>35</v>
      </c>
    </row>
    <row r="40" customFormat="false" ht="12" hidden="false" customHeight="true" outlineLevel="0" collapsed="false">
      <c r="A40" s="106"/>
      <c r="B40" s="102" t="s">
        <v>60</v>
      </c>
      <c r="C40" s="10"/>
      <c r="D40" s="10"/>
      <c r="E40" s="10" t="n">
        <v>6.2</v>
      </c>
      <c r="F40" s="10" t="n">
        <f aca="false">RANK(E40,E$6:E$101)</f>
        <v>58</v>
      </c>
      <c r="G40" s="10"/>
      <c r="H40" s="10"/>
      <c r="I40" s="49" t="n">
        <v>8.2</v>
      </c>
      <c r="J40" s="19" t="n">
        <f aca="false">RANK(I40,I$6:I$101)</f>
        <v>39</v>
      </c>
      <c r="K40" s="102"/>
      <c r="L40" s="102"/>
      <c r="M40" s="103" t="n">
        <v>7.2</v>
      </c>
      <c r="N40" s="102" t="n">
        <f aca="false">RANK(M40,M$6:M$101)</f>
        <v>52</v>
      </c>
      <c r="O40" s="14" t="n">
        <f aca="false">((E40+100)/100*(I40+100)/100)^(1/2)*100-100</f>
        <v>7.19533571942392</v>
      </c>
      <c r="P40" s="104" t="n">
        <f aca="false">RANK(O40,O$6:O$101)</f>
        <v>41</v>
      </c>
    </row>
    <row r="41" customFormat="false" ht="12" hidden="false" customHeight="true" outlineLevel="0" collapsed="false">
      <c r="A41" s="101" t="s">
        <v>61</v>
      </c>
      <c r="B41" s="102" t="s">
        <v>62</v>
      </c>
      <c r="C41" s="10"/>
      <c r="D41" s="10"/>
      <c r="E41" s="10" t="n">
        <v>8.7</v>
      </c>
      <c r="F41" s="10" t="n">
        <f aca="false">RANK(E41,E$6:E$101)</f>
        <v>36</v>
      </c>
      <c r="G41" s="10"/>
      <c r="H41" s="10"/>
      <c r="I41" s="49" t="n">
        <v>5.1</v>
      </c>
      <c r="J41" s="19" t="n">
        <f aca="false">RANK(I41,I$6:I$101)</f>
        <v>52</v>
      </c>
      <c r="K41" s="102"/>
      <c r="L41" s="102"/>
      <c r="M41" s="103" t="n">
        <v>10.3</v>
      </c>
      <c r="N41" s="102" t="n">
        <f aca="false">RANK(M41,M$6:M$101)</f>
        <v>17</v>
      </c>
      <c r="O41" s="14" t="n">
        <f aca="false">((E41+100)/100*(I41+100)/100)^(1/2)*100-100</f>
        <v>6.8848445758331</v>
      </c>
      <c r="P41" s="104" t="n">
        <f aca="false">RANK(O41,O$6:O$101)</f>
        <v>44</v>
      </c>
    </row>
    <row r="42" customFormat="false" ht="12" hidden="false" customHeight="true" outlineLevel="0" collapsed="false">
      <c r="A42" s="106"/>
      <c r="B42" s="102" t="s">
        <v>63</v>
      </c>
      <c r="C42" s="10"/>
      <c r="D42" s="10"/>
      <c r="E42" s="10" t="n">
        <v>-15</v>
      </c>
      <c r="F42" s="10" t="n">
        <f aca="false">RANK(E42,E$6:E$101)</f>
        <v>95</v>
      </c>
      <c r="G42" s="10"/>
      <c r="H42" s="10"/>
      <c r="I42" s="49" t="n">
        <v>-3.4</v>
      </c>
      <c r="J42" s="19" t="n">
        <f aca="false">RANK(I42,I$6:I$101)</f>
        <v>86</v>
      </c>
      <c r="K42" s="102"/>
      <c r="L42" s="102"/>
      <c r="M42" s="103" t="n">
        <v>6</v>
      </c>
      <c r="N42" s="102" t="n">
        <f aca="false">RANK(M42,M$6:M$101)</f>
        <v>62</v>
      </c>
      <c r="O42" s="14" t="n">
        <f aca="false">((E42+100)/100*(I42+100)/100)^(1/2)*100-100</f>
        <v>-9.38543163486348</v>
      </c>
      <c r="P42" s="104" t="n">
        <f aca="false">RANK(O42,O$6:O$101)</f>
        <v>92</v>
      </c>
    </row>
    <row r="43" customFormat="false" ht="12" hidden="false" customHeight="true" outlineLevel="0" collapsed="false">
      <c r="A43" s="106"/>
      <c r="B43" s="102" t="s">
        <v>64</v>
      </c>
      <c r="C43" s="10"/>
      <c r="D43" s="10"/>
      <c r="E43" s="10" t="n">
        <v>15</v>
      </c>
      <c r="F43" s="10" t="n">
        <f aca="false">RANK(E43,E$6:E$101)</f>
        <v>7</v>
      </c>
      <c r="G43" s="10"/>
      <c r="H43" s="10"/>
      <c r="I43" s="49" t="n">
        <v>7.7</v>
      </c>
      <c r="J43" s="19" t="n">
        <f aca="false">RANK(I43,I$6:I$101)</f>
        <v>40</v>
      </c>
      <c r="K43" s="102"/>
      <c r="L43" s="102"/>
      <c r="M43" s="103" t="n">
        <v>10.2</v>
      </c>
      <c r="N43" s="102" t="n">
        <f aca="false">RANK(M43,M$6:M$101)</f>
        <v>21</v>
      </c>
      <c r="O43" s="14" t="n">
        <f aca="false">((E43+100)/100*(I43+100)/100)^(1/2)*100-100</f>
        <v>11.2901612902057</v>
      </c>
      <c r="P43" s="104" t="n">
        <f aca="false">RANK(O43,O$6:O$101)</f>
        <v>23</v>
      </c>
    </row>
    <row r="44" s="70" customFormat="true" ht="12" hidden="false" customHeight="true" outlineLevel="0" collapsed="false">
      <c r="A44" s="107"/>
      <c r="B44" s="108" t="s">
        <v>65</v>
      </c>
      <c r="C44" s="65"/>
      <c r="D44" s="65"/>
      <c r="E44" s="10" t="n">
        <v>-13.8</v>
      </c>
      <c r="F44" s="10" t="n">
        <f aca="false">RANK(E44,E$6:E$101)</f>
        <v>93</v>
      </c>
      <c r="G44" s="65"/>
      <c r="H44" s="65"/>
      <c r="I44" s="49" t="n">
        <v>-15.1</v>
      </c>
      <c r="J44" s="19" t="n">
        <f aca="false">RANK(I44,I$6:I$101)</f>
        <v>92</v>
      </c>
      <c r="K44" s="108"/>
      <c r="L44" s="108"/>
      <c r="M44" s="109" t="n">
        <v>4.5</v>
      </c>
      <c r="N44" s="102" t="n">
        <f aca="false">RANK(M44,M$6:M$101)</f>
        <v>73</v>
      </c>
      <c r="O44" s="14" t="n">
        <f aca="false">((E44+100)/100*(I44+100)/100)^(1/2)*100-100</f>
        <v>-14.4524693518276</v>
      </c>
      <c r="P44" s="104" t="n">
        <f aca="false">RANK(O44,O$6:O$101)</f>
        <v>95</v>
      </c>
    </row>
    <row r="45" customFormat="false" ht="12" hidden="false" customHeight="true" outlineLevel="0" collapsed="false">
      <c r="A45" s="106"/>
      <c r="B45" s="102" t="s">
        <v>66</v>
      </c>
      <c r="C45" s="10"/>
      <c r="D45" s="10"/>
      <c r="E45" s="10" t="n">
        <v>3.8</v>
      </c>
      <c r="F45" s="10" t="n">
        <f aca="false">RANK(E45,E$6:E$101)</f>
        <v>67</v>
      </c>
      <c r="G45" s="10"/>
      <c r="H45" s="10"/>
      <c r="I45" s="49" t="n">
        <v>5.2</v>
      </c>
      <c r="J45" s="19" t="n">
        <f aca="false">RANK(I45,I$6:I$101)</f>
        <v>48</v>
      </c>
      <c r="K45" s="102"/>
      <c r="L45" s="102"/>
      <c r="M45" s="103" t="n">
        <v>10.1</v>
      </c>
      <c r="N45" s="102" t="n">
        <f aca="false">RANK(M45,M$6:M$101)</f>
        <v>25</v>
      </c>
      <c r="O45" s="14" t="n">
        <f aca="false">((E45+100)/100*(I45+100)/100)^(1/2)*100-100</f>
        <v>4.49765547609191</v>
      </c>
      <c r="P45" s="104" t="n">
        <f aca="false">RANK(O45,O$6:O$101)</f>
        <v>60</v>
      </c>
    </row>
    <row r="46" customFormat="false" ht="12" hidden="false" customHeight="true" outlineLevel="0" collapsed="false">
      <c r="A46" s="106"/>
      <c r="B46" s="102" t="s">
        <v>67</v>
      </c>
      <c r="C46" s="10"/>
      <c r="D46" s="10"/>
      <c r="E46" s="10" t="n">
        <v>-14</v>
      </c>
      <c r="F46" s="10" t="n">
        <f aca="false">RANK(E46,E$6:E$101)</f>
        <v>94</v>
      </c>
      <c r="G46" s="10"/>
      <c r="H46" s="10"/>
      <c r="I46" s="49" t="n">
        <v>3.8</v>
      </c>
      <c r="J46" s="19" t="n">
        <f aca="false">RANK(I46,I$6:I$101)</f>
        <v>57</v>
      </c>
      <c r="K46" s="102"/>
      <c r="L46" s="102"/>
      <c r="M46" s="103" t="n">
        <v>11.6</v>
      </c>
      <c r="N46" s="102" t="n">
        <f aca="false">RANK(M46,M$6:M$101)</f>
        <v>15</v>
      </c>
      <c r="O46" s="14" t="n">
        <f aca="false">((E46+100)/100*(I46+100)/100)^(1/2)*100-100</f>
        <v>-5.51825573159648</v>
      </c>
      <c r="P46" s="104" t="n">
        <f aca="false">RANK(O46,O$6:O$101)</f>
        <v>89</v>
      </c>
    </row>
    <row r="47" customFormat="false" ht="12" hidden="false" customHeight="true" outlineLevel="0" collapsed="false">
      <c r="A47" s="106"/>
      <c r="B47" s="102" t="s">
        <v>68</v>
      </c>
      <c r="C47" s="10"/>
      <c r="D47" s="10"/>
      <c r="E47" s="10" t="n">
        <v>0.4</v>
      </c>
      <c r="F47" s="10" t="n">
        <f aca="false">RANK(E47,E$6:E$101)</f>
        <v>76</v>
      </c>
      <c r="G47" s="10"/>
      <c r="H47" s="10"/>
      <c r="I47" s="49" t="n">
        <v>-1.7</v>
      </c>
      <c r="J47" s="19" t="n">
        <f aca="false">RANK(I47,I$6:I$101)</f>
        <v>83</v>
      </c>
      <c r="K47" s="102"/>
      <c r="L47" s="102"/>
      <c r="M47" s="103" t="n">
        <v>5.4</v>
      </c>
      <c r="N47" s="102" t="n">
        <f aca="false">RANK(M47,M$6:M$101)</f>
        <v>65</v>
      </c>
      <c r="O47" s="14" t="n">
        <f aca="false">((E47+100)/100*(I47+100)/100)^(1/2)*100-100</f>
        <v>-0.655548720625561</v>
      </c>
      <c r="P47" s="104" t="n">
        <f aca="false">RANK(O47,O$6:O$101)</f>
        <v>79</v>
      </c>
    </row>
    <row r="48" customFormat="false" ht="12" hidden="false" customHeight="true" outlineLevel="0" collapsed="false">
      <c r="A48" s="106"/>
      <c r="B48" s="102" t="s">
        <v>69</v>
      </c>
      <c r="C48" s="10"/>
      <c r="D48" s="10"/>
      <c r="E48" s="10" t="n">
        <v>6.2</v>
      </c>
      <c r="F48" s="10" t="n">
        <f aca="false">RANK(E48,E$6:E$101)</f>
        <v>58</v>
      </c>
      <c r="G48" s="10"/>
      <c r="H48" s="10"/>
      <c r="I48" s="49" t="n">
        <v>5.2</v>
      </c>
      <c r="J48" s="19" t="n">
        <f aca="false">RANK(I48,I$6:I$101)</f>
        <v>48</v>
      </c>
      <c r="K48" s="102"/>
      <c r="L48" s="102"/>
      <c r="M48" s="103" t="n">
        <v>0.6</v>
      </c>
      <c r="N48" s="102" t="n">
        <f aca="false">RANK(M48,M$6:M$101)</f>
        <v>84</v>
      </c>
      <c r="O48" s="14" t="n">
        <f aca="false">((E48+100)/100*(I48+100)/100)^(1/2)*100-100</f>
        <v>5.69881740114219</v>
      </c>
      <c r="P48" s="104" t="n">
        <f aca="false">RANK(O48,O$6:O$101)</f>
        <v>48</v>
      </c>
    </row>
    <row r="49" customFormat="false" ht="12" hidden="false" customHeight="true" outlineLevel="0" collapsed="false">
      <c r="A49" s="106"/>
      <c r="B49" s="102" t="s">
        <v>70</v>
      </c>
      <c r="C49" s="10"/>
      <c r="D49" s="10"/>
      <c r="E49" s="10" t="n">
        <v>15.6</v>
      </c>
      <c r="F49" s="10" t="n">
        <f aca="false">RANK(E49,E$6:E$101)</f>
        <v>5</v>
      </c>
      <c r="G49" s="10"/>
      <c r="H49" s="10"/>
      <c r="I49" s="49" t="n">
        <v>-4.6</v>
      </c>
      <c r="J49" s="19" t="n">
        <f aca="false">RANK(I49,I$6:I$101)</f>
        <v>87</v>
      </c>
      <c r="K49" s="102"/>
      <c r="L49" s="102"/>
      <c r="M49" s="103" t="n">
        <v>7</v>
      </c>
      <c r="N49" s="102" t="n">
        <f aca="false">RANK(M49,M$6:M$101)</f>
        <v>54</v>
      </c>
      <c r="O49" s="14" t="n">
        <f aca="false">((E49+100)/100*(I49+100)/100)^(1/2)*100-100</f>
        <v>5.01542743806741</v>
      </c>
      <c r="P49" s="104" t="n">
        <f aca="false">RANK(O49,O$6:O$101)</f>
        <v>55</v>
      </c>
    </row>
    <row r="50" customFormat="false" ht="12" hidden="false" customHeight="true" outlineLevel="0" collapsed="false">
      <c r="A50" s="101" t="s">
        <v>71</v>
      </c>
      <c r="B50" s="102" t="s">
        <v>72</v>
      </c>
      <c r="C50" s="10"/>
      <c r="D50" s="10"/>
      <c r="E50" s="10" t="n">
        <v>-5.2</v>
      </c>
      <c r="F50" s="10" t="n">
        <f aca="false">RANK(E50,E$6:E$101)</f>
        <v>87</v>
      </c>
      <c r="G50" s="10"/>
      <c r="H50" s="10"/>
      <c r="I50" s="49" t="n">
        <v>-10.9</v>
      </c>
      <c r="J50" s="19" t="n">
        <f aca="false">RANK(I50,I$6:I$101)</f>
        <v>90</v>
      </c>
      <c r="K50" s="102"/>
      <c r="L50" s="102"/>
      <c r="M50" s="103" t="n">
        <v>4</v>
      </c>
      <c r="N50" s="102" t="n">
        <f aca="false">RANK(M50,M$6:M$101)</f>
        <v>75</v>
      </c>
      <c r="O50" s="14" t="n">
        <f aca="false">((E50+100)/100*(I50+100)/100)^(1/2)*100-100</f>
        <v>-8.09417863921786</v>
      </c>
      <c r="P50" s="104" t="n">
        <f aca="false">RANK(O50,O$6:O$101)</f>
        <v>90</v>
      </c>
    </row>
    <row r="51" customFormat="false" ht="12" hidden="false" customHeight="true" outlineLevel="0" collapsed="false">
      <c r="A51" s="106"/>
      <c r="B51" s="102" t="s">
        <v>73</v>
      </c>
      <c r="C51" s="10"/>
      <c r="D51" s="10"/>
      <c r="E51" s="10" t="n">
        <v>0.8</v>
      </c>
      <c r="F51" s="10" t="n">
        <f aca="false">RANK(E51,E$6:E$101)</f>
        <v>73</v>
      </c>
      <c r="G51" s="10"/>
      <c r="H51" s="10"/>
      <c r="I51" s="49" t="n">
        <v>-9.5</v>
      </c>
      <c r="J51" s="19" t="n">
        <f aca="false">RANK(I51,I$6:I$101)</f>
        <v>89</v>
      </c>
      <c r="K51" s="102"/>
      <c r="L51" s="102"/>
      <c r="M51" s="103" t="n">
        <v>1.3</v>
      </c>
      <c r="N51" s="102" t="n">
        <f aca="false">RANK(M51,M$6:M$101)</f>
        <v>80</v>
      </c>
      <c r="O51" s="14" t="n">
        <f aca="false">((E51+100)/100*(I51+100)/100)^(1/2)*100-100</f>
        <v>-4.48874411882126</v>
      </c>
      <c r="P51" s="104" t="n">
        <f aca="false">RANK(O51,O$6:O$101)</f>
        <v>86</v>
      </c>
    </row>
    <row r="52" customFormat="false" ht="12" hidden="false" customHeight="true" outlineLevel="0" collapsed="false">
      <c r="A52" s="106"/>
      <c r="B52" s="102" t="s">
        <v>74</v>
      </c>
      <c r="C52" s="10"/>
      <c r="D52" s="10"/>
      <c r="E52" s="10" t="n">
        <v>11.9</v>
      </c>
      <c r="F52" s="10" t="n">
        <f aca="false">RANK(E52,E$6:E$101)</f>
        <v>19</v>
      </c>
      <c r="G52" s="10"/>
      <c r="H52" s="10"/>
      <c r="I52" s="49" t="n">
        <v>-19.9</v>
      </c>
      <c r="J52" s="19" t="n">
        <f aca="false">RANK(I52,I$6:I$101)</f>
        <v>95</v>
      </c>
      <c r="K52" s="102"/>
      <c r="L52" s="102"/>
      <c r="M52" s="103" t="n">
        <v>6.6</v>
      </c>
      <c r="N52" s="102" t="n">
        <f aca="false">RANK(M52,M$6:M$101)</f>
        <v>57</v>
      </c>
      <c r="O52" s="14" t="n">
        <f aca="false">((E52+100)/100*(I52+100)/100)^(1/2)*100-100</f>
        <v>-5.32587470697182</v>
      </c>
      <c r="P52" s="104" t="n">
        <f aca="false">RANK(O52,O$6:O$101)</f>
        <v>88</v>
      </c>
    </row>
    <row r="53" customFormat="false" ht="12" hidden="false" customHeight="true" outlineLevel="0" collapsed="false">
      <c r="A53" s="106"/>
      <c r="B53" s="102" t="s">
        <v>75</v>
      </c>
      <c r="C53" s="10"/>
      <c r="D53" s="10"/>
      <c r="E53" s="10" t="n">
        <v>0.8</v>
      </c>
      <c r="F53" s="10" t="n">
        <f aca="false">RANK(E53,E$6:E$101)</f>
        <v>73</v>
      </c>
      <c r="G53" s="10"/>
      <c r="H53" s="10"/>
      <c r="I53" s="49" t="n">
        <v>7.1</v>
      </c>
      <c r="J53" s="19" t="n">
        <f aca="false">RANK(I53,I$6:I$101)</f>
        <v>44</v>
      </c>
      <c r="K53" s="102"/>
      <c r="L53" s="102"/>
      <c r="M53" s="103" t="n">
        <v>6.4</v>
      </c>
      <c r="N53" s="102" t="n">
        <f aca="false">RANK(M53,M$6:M$101)</f>
        <v>58</v>
      </c>
      <c r="O53" s="14" t="n">
        <f aca="false">((E53+100)/100*(I53+100)/100)^(1/2)*100-100</f>
        <v>3.90226176556506</v>
      </c>
      <c r="P53" s="104" t="n">
        <f aca="false">RANK(O53,O$6:O$101)</f>
        <v>61</v>
      </c>
    </row>
    <row r="54" customFormat="false" ht="12" hidden="false" customHeight="true" outlineLevel="0" collapsed="false">
      <c r="A54" s="106"/>
      <c r="B54" s="102" t="s">
        <v>76</v>
      </c>
      <c r="C54" s="10"/>
      <c r="D54" s="10"/>
      <c r="E54" s="10" t="n">
        <v>2</v>
      </c>
      <c r="F54" s="10" t="n">
        <f aca="false">RANK(E54,E$6:E$101)</f>
        <v>70</v>
      </c>
      <c r="G54" s="10"/>
      <c r="H54" s="10"/>
      <c r="I54" s="49" t="n">
        <v>3.2</v>
      </c>
      <c r="J54" s="19" t="n">
        <f aca="false">RANK(I54,I$6:I$101)</f>
        <v>60</v>
      </c>
      <c r="K54" s="102"/>
      <c r="L54" s="102"/>
      <c r="M54" s="103" t="n">
        <v>7.7</v>
      </c>
      <c r="N54" s="102" t="n">
        <f aca="false">RANK(M54,M$6:M$101)</f>
        <v>48</v>
      </c>
      <c r="O54" s="14" t="n">
        <f aca="false">((E54+100)/100*(I54+100)/100)^(1/2)*100-100</f>
        <v>2.59824559903548</v>
      </c>
      <c r="P54" s="104" t="n">
        <f aca="false">RANK(O54,O$6:O$101)</f>
        <v>71</v>
      </c>
    </row>
    <row r="55" customFormat="false" ht="12" hidden="false" customHeight="true" outlineLevel="0" collapsed="false">
      <c r="A55" s="106"/>
      <c r="B55" s="102" t="s">
        <v>77</v>
      </c>
      <c r="C55" s="10"/>
      <c r="D55" s="10"/>
      <c r="E55" s="10" t="n">
        <v>1.3</v>
      </c>
      <c r="F55" s="10" t="n">
        <f aca="false">RANK(E55,E$6:E$101)</f>
        <v>71</v>
      </c>
      <c r="G55" s="10"/>
      <c r="H55" s="10"/>
      <c r="I55" s="49" t="n">
        <v>6.4</v>
      </c>
      <c r="J55" s="19" t="n">
        <f aca="false">RANK(I55,I$6:I$101)</f>
        <v>45</v>
      </c>
      <c r="K55" s="102"/>
      <c r="L55" s="102"/>
      <c r="M55" s="103" t="n">
        <v>4.8</v>
      </c>
      <c r="N55" s="102" t="n">
        <f aca="false">RANK(M55,M$6:M$101)</f>
        <v>70</v>
      </c>
      <c r="O55" s="14" t="n">
        <f aca="false">((E55+100)/100*(I55+100)/100)^(1/2)*100-100</f>
        <v>3.81868810575483</v>
      </c>
      <c r="P55" s="104" t="n">
        <f aca="false">RANK(O55,O$6:O$101)</f>
        <v>63</v>
      </c>
    </row>
    <row r="56" customFormat="false" ht="12" hidden="false" customHeight="true" outlineLevel="0" collapsed="false">
      <c r="A56" s="106"/>
      <c r="B56" s="102" t="s">
        <v>78</v>
      </c>
      <c r="C56" s="10"/>
      <c r="D56" s="10"/>
      <c r="E56" s="10" t="n">
        <v>3</v>
      </c>
      <c r="F56" s="10" t="n">
        <f aca="false">RANK(E56,E$6:E$101)</f>
        <v>68</v>
      </c>
      <c r="G56" s="10"/>
      <c r="H56" s="10"/>
      <c r="I56" s="49" t="n">
        <v>4.1</v>
      </c>
      <c r="J56" s="19" t="n">
        <f aca="false">RANK(I56,I$6:I$101)</f>
        <v>56</v>
      </c>
      <c r="K56" s="102"/>
      <c r="L56" s="102"/>
      <c r="M56" s="103" t="n">
        <v>2.1</v>
      </c>
      <c r="N56" s="102" t="n">
        <f aca="false">RANK(M56,M$6:M$101)</f>
        <v>79</v>
      </c>
      <c r="O56" s="14" t="n">
        <f aca="false">((E56+100)/100*(I56+100)/100)^(1/2)*100-100</f>
        <v>3.5485393426677</v>
      </c>
      <c r="P56" s="104" t="n">
        <f aca="false">RANK(O56,O$6:O$101)</f>
        <v>65</v>
      </c>
    </row>
    <row r="57" customFormat="false" ht="12" hidden="false" customHeight="true" outlineLevel="0" collapsed="false">
      <c r="A57" s="101" t="s">
        <v>79</v>
      </c>
      <c r="B57" s="102" t="s">
        <v>80</v>
      </c>
      <c r="C57" s="10"/>
      <c r="D57" s="10"/>
      <c r="E57" s="10" t="n">
        <v>14.3</v>
      </c>
      <c r="F57" s="10" t="n">
        <f aca="false">RANK(E57,E$6:E$101)</f>
        <v>10</v>
      </c>
      <c r="G57" s="10"/>
      <c r="H57" s="10"/>
      <c r="I57" s="49" t="n">
        <v>0.3</v>
      </c>
      <c r="J57" s="19" t="n">
        <f aca="false">RANK(I57,I$6:I$101)</f>
        <v>79</v>
      </c>
      <c r="K57" s="102"/>
      <c r="L57" s="102"/>
      <c r="M57" s="103" t="n">
        <v>-10.9</v>
      </c>
      <c r="N57" s="102" t="n">
        <f aca="false">RANK(M57,M$6:M$101)</f>
        <v>93</v>
      </c>
      <c r="O57" s="14" t="n">
        <f aca="false">((E57+100)/100*(I57+100)/100)^(1/2)*100-100</f>
        <v>7.07142475936331</v>
      </c>
      <c r="P57" s="104" t="n">
        <f aca="false">RANK(O57,O$6:O$101)</f>
        <v>43</v>
      </c>
    </row>
    <row r="58" customFormat="false" ht="12" hidden="false" customHeight="true" outlineLevel="0" collapsed="false">
      <c r="A58" s="106"/>
      <c r="B58" s="102" t="s">
        <v>81</v>
      </c>
      <c r="C58" s="10"/>
      <c r="D58" s="10"/>
      <c r="E58" s="10" t="n">
        <v>5.2</v>
      </c>
      <c r="F58" s="10" t="n">
        <f aca="false">RANK(E58,E$6:E$101)</f>
        <v>63</v>
      </c>
      <c r="G58" s="10"/>
      <c r="H58" s="10"/>
      <c r="I58" s="49" t="n">
        <v>0</v>
      </c>
      <c r="J58" s="19" t="n">
        <f aca="false">RANK(I58,I$6:I$101)</f>
        <v>82</v>
      </c>
      <c r="K58" s="102"/>
      <c r="L58" s="102"/>
      <c r="M58" s="103" t="n">
        <v>6.8</v>
      </c>
      <c r="N58" s="102" t="n">
        <f aca="false">RANK(M58,M$6:M$101)</f>
        <v>55</v>
      </c>
      <c r="O58" s="14" t="n">
        <f aca="false">((E58+100)/100*(I58+100)/100)^(1/2)*100-100</f>
        <v>2.56705123966468</v>
      </c>
      <c r="P58" s="104" t="n">
        <f aca="false">RANK(O58,O$6:O$101)</f>
        <v>72</v>
      </c>
    </row>
    <row r="59" customFormat="false" ht="12" hidden="false" customHeight="true" outlineLevel="0" collapsed="false">
      <c r="A59" s="106"/>
      <c r="B59" s="102" t="s">
        <v>82</v>
      </c>
      <c r="C59" s="10"/>
      <c r="D59" s="10"/>
      <c r="E59" s="10" t="n">
        <v>19.53</v>
      </c>
      <c r="F59" s="10" t="n">
        <f aca="false">RANK(E59,E$6:E$101)</f>
        <v>2</v>
      </c>
      <c r="G59" s="10"/>
      <c r="H59" s="10"/>
      <c r="I59" s="49" t="n">
        <v>0.5</v>
      </c>
      <c r="J59" s="19" t="n">
        <f aca="false">RANK(I59,I$6:I$101)</f>
        <v>77</v>
      </c>
      <c r="K59" s="102"/>
      <c r="L59" s="102"/>
      <c r="M59" s="103" t="n">
        <v>14.8</v>
      </c>
      <c r="N59" s="102" t="n">
        <f aca="false">RANK(M59,M$6:M$101)</f>
        <v>7</v>
      </c>
      <c r="O59" s="14" t="n">
        <f aca="false">((E59+100)/100*(I59+100)/100)^(1/2)*100-100</f>
        <v>9.60276000174449</v>
      </c>
      <c r="P59" s="104" t="n">
        <f aca="false">RANK(O59,O$6:O$101)</f>
        <v>29</v>
      </c>
    </row>
    <row r="60" customFormat="false" ht="12" hidden="false" customHeight="true" outlineLevel="0" collapsed="false">
      <c r="A60" s="106"/>
      <c r="B60" s="102" t="s">
        <v>83</v>
      </c>
      <c r="C60" s="10"/>
      <c r="D60" s="10"/>
      <c r="E60" s="10" t="n">
        <v>-2.03</v>
      </c>
      <c r="F60" s="10" t="n">
        <f aca="false">RANK(E60,E$6:E$101)</f>
        <v>85</v>
      </c>
      <c r="G60" s="10"/>
      <c r="H60" s="10"/>
      <c r="I60" s="49" t="n">
        <v>0.4</v>
      </c>
      <c r="J60" s="19" t="n">
        <f aca="false">RANK(I60,I$6:I$101)</f>
        <v>78</v>
      </c>
      <c r="K60" s="102"/>
      <c r="L60" s="102"/>
      <c r="M60" s="103" t="n">
        <v>5.5</v>
      </c>
      <c r="N60" s="102" t="n">
        <f aca="false">RANK(M60,M$6:M$101)</f>
        <v>64</v>
      </c>
      <c r="O60" s="14" t="n">
        <f aca="false">((E60+100)/100*(I60+100)/100)^(1/2)*100-100</f>
        <v>-0.822442054666411</v>
      </c>
      <c r="P60" s="104" t="n">
        <f aca="false">RANK(O60,O$6:O$101)</f>
        <v>80</v>
      </c>
    </row>
    <row r="61" customFormat="false" ht="12" hidden="false" customHeight="true" outlineLevel="0" collapsed="false">
      <c r="A61" s="106"/>
      <c r="B61" s="102" t="s">
        <v>84</v>
      </c>
      <c r="C61" s="10"/>
      <c r="D61" s="10"/>
      <c r="E61" s="10" t="n">
        <v>13.91</v>
      </c>
      <c r="F61" s="10" t="n">
        <f aca="false">RANK(E61,E$6:E$101)</f>
        <v>12</v>
      </c>
      <c r="G61" s="10"/>
      <c r="H61" s="10"/>
      <c r="I61" s="49" t="n">
        <v>0.9</v>
      </c>
      <c r="J61" s="19" t="n">
        <f aca="false">RANK(I61,I$6:I$101)</f>
        <v>76</v>
      </c>
      <c r="K61" s="102"/>
      <c r="L61" s="102"/>
      <c r="M61" s="103" t="n">
        <v>10.3</v>
      </c>
      <c r="N61" s="102" t="n">
        <f aca="false">RANK(M61,M$6:M$101)</f>
        <v>17</v>
      </c>
      <c r="O61" s="14" t="n">
        <f aca="false">((E61+100)/100*(I61+100)/100)^(1/2)*100-100</f>
        <v>7.20783087069714</v>
      </c>
      <c r="P61" s="104" t="n">
        <f aca="false">RANK(O61,O$6:O$101)</f>
        <v>40</v>
      </c>
    </row>
    <row r="62" customFormat="false" ht="12" hidden="false" customHeight="true" outlineLevel="0" collapsed="false">
      <c r="A62" s="106"/>
      <c r="B62" s="102" t="s">
        <v>85</v>
      </c>
      <c r="C62" s="10"/>
      <c r="D62" s="10"/>
      <c r="E62" s="10" t="n">
        <v>1.13</v>
      </c>
      <c r="F62" s="10" t="n">
        <f aca="false">RANK(E62,E$6:E$101)</f>
        <v>72</v>
      </c>
      <c r="G62" s="10"/>
      <c r="H62" s="10"/>
      <c r="I62" s="49" t="n">
        <v>1.1</v>
      </c>
      <c r="J62" s="19" t="n">
        <f aca="false">RANK(I62,I$6:I$101)</f>
        <v>73</v>
      </c>
      <c r="K62" s="102"/>
      <c r="L62" s="102"/>
      <c r="M62" s="103" t="n">
        <v>24</v>
      </c>
      <c r="N62" s="102" t="n">
        <f aca="false">RANK(M62,M$6:M$101)</f>
        <v>1</v>
      </c>
      <c r="O62" s="14" t="n">
        <f aca="false">((E62+100)/100*(I62+100)/100)^(1/2)*100-100</f>
        <v>1.11499888740542</v>
      </c>
      <c r="P62" s="104" t="n">
        <f aca="false">RANK(O62,O$6:O$101)</f>
        <v>76</v>
      </c>
    </row>
    <row r="63" customFormat="false" ht="12" hidden="false" customHeight="true" outlineLevel="0" collapsed="false">
      <c r="A63" s="101" t="s">
        <v>86</v>
      </c>
      <c r="B63" s="102" t="s">
        <v>87</v>
      </c>
      <c r="C63" s="10"/>
      <c r="D63" s="10"/>
      <c r="E63" s="10" t="n">
        <v>10.6</v>
      </c>
      <c r="F63" s="10" t="n">
        <f aca="false">RANK(E63,E$6:E$101)</f>
        <v>22</v>
      </c>
      <c r="G63" s="10"/>
      <c r="H63" s="10"/>
      <c r="I63" s="49" t="n">
        <v>15.8</v>
      </c>
      <c r="J63" s="19" t="n">
        <f aca="false">RANK(I63,I$6:I$101)</f>
        <v>14</v>
      </c>
      <c r="K63" s="102"/>
      <c r="L63" s="102"/>
      <c r="M63" s="103" t="n">
        <v>2.3</v>
      </c>
      <c r="N63" s="102" t="n">
        <f aca="false">RANK(M63,M$6:M$101)</f>
        <v>78</v>
      </c>
      <c r="O63" s="14" t="n">
        <f aca="false">((E63+100)/100*(I63+100)/100)^(1/2)*100-100</f>
        <v>13.1701374038222</v>
      </c>
      <c r="P63" s="104" t="n">
        <f aca="false">RANK(O63,O$6:O$101)</f>
        <v>16</v>
      </c>
    </row>
    <row r="64" customFormat="false" ht="12" hidden="false" customHeight="true" outlineLevel="0" collapsed="false">
      <c r="A64" s="106"/>
      <c r="B64" s="102" t="s">
        <v>88</v>
      </c>
      <c r="C64" s="10"/>
      <c r="D64" s="10"/>
      <c r="E64" s="10" t="n">
        <v>8.5</v>
      </c>
      <c r="F64" s="10" t="n">
        <f aca="false">RANK(E64,E$6:E$101)</f>
        <v>37</v>
      </c>
      <c r="G64" s="10"/>
      <c r="H64" s="10"/>
      <c r="I64" s="49" t="n">
        <v>21.5</v>
      </c>
      <c r="J64" s="19" t="n">
        <f aca="false">RANK(I64,I$6:I$101)</f>
        <v>5</v>
      </c>
      <c r="K64" s="102"/>
      <c r="L64" s="102"/>
      <c r="M64" s="103" t="n">
        <v>1.1</v>
      </c>
      <c r="N64" s="102" t="n">
        <f aca="false">RANK(M64,M$6:M$101)</f>
        <v>81</v>
      </c>
      <c r="O64" s="14" t="n">
        <f aca="false">((E64+100)/100*(I64+100)/100)^(1/2)*100-100</f>
        <v>14.8161573995577</v>
      </c>
      <c r="P64" s="104" t="n">
        <f aca="false">RANK(O64,O$6:O$101)</f>
        <v>11</v>
      </c>
    </row>
    <row r="65" customFormat="false" ht="12" hidden="false" customHeight="true" outlineLevel="0" collapsed="false">
      <c r="A65" s="106"/>
      <c r="B65" s="102" t="s">
        <v>89</v>
      </c>
      <c r="C65" s="10"/>
      <c r="D65" s="10"/>
      <c r="E65" s="10" t="n">
        <v>11.4</v>
      </c>
      <c r="F65" s="10" t="n">
        <f aca="false">RANK(E65,E$6:E$101)</f>
        <v>21</v>
      </c>
      <c r="G65" s="10"/>
      <c r="H65" s="10"/>
      <c r="I65" s="49" t="n">
        <v>21.9</v>
      </c>
      <c r="J65" s="19" t="n">
        <f aca="false">RANK(I65,I$6:I$101)</f>
        <v>3</v>
      </c>
      <c r="K65" s="102"/>
      <c r="L65" s="102"/>
      <c r="M65" s="103" t="n">
        <v>14.4</v>
      </c>
      <c r="N65" s="102" t="n">
        <f aca="false">RANK(M65,M$6:M$101)</f>
        <v>8</v>
      </c>
      <c r="O65" s="14" t="n">
        <f aca="false">((E65+100)/100*(I65+100)/100)^(1/2)*100-100</f>
        <v>16.5317982355031</v>
      </c>
      <c r="P65" s="104" t="n">
        <f aca="false">RANK(O65,O$6:O$101)</f>
        <v>6</v>
      </c>
    </row>
    <row r="66" customFormat="false" ht="12" hidden="false" customHeight="true" outlineLevel="0" collapsed="false">
      <c r="A66" s="106"/>
      <c r="B66" s="102" t="s">
        <v>90</v>
      </c>
      <c r="C66" s="10"/>
      <c r="D66" s="10"/>
      <c r="E66" s="10" t="n">
        <v>12.2</v>
      </c>
      <c r="F66" s="10" t="n">
        <f aca="false">RANK(E66,E$6:E$101)</f>
        <v>17</v>
      </c>
      <c r="G66" s="10"/>
      <c r="H66" s="10"/>
      <c r="I66" s="49" t="n">
        <v>20.1</v>
      </c>
      <c r="J66" s="19" t="n">
        <f aca="false">RANK(I66,I$6:I$101)</f>
        <v>6</v>
      </c>
      <c r="K66" s="102"/>
      <c r="L66" s="102"/>
      <c r="M66" s="103" t="n">
        <v>12</v>
      </c>
      <c r="N66" s="102" t="n">
        <f aca="false">RANK(M66,M$6:M$101)</f>
        <v>14</v>
      </c>
      <c r="O66" s="14" t="n">
        <f aca="false">((E66+100)/100*(I66+100)/100)^(1/2)*100-100</f>
        <v>16.0828152656542</v>
      </c>
      <c r="P66" s="104" t="n">
        <f aca="false">RANK(O66,O$6:O$101)</f>
        <v>7</v>
      </c>
    </row>
    <row r="67" customFormat="false" ht="12" hidden="false" customHeight="true" outlineLevel="0" collapsed="false">
      <c r="A67" s="106"/>
      <c r="B67" s="102" t="s">
        <v>91</v>
      </c>
      <c r="C67" s="10"/>
      <c r="D67" s="10"/>
      <c r="E67" s="10" t="n">
        <v>10.4</v>
      </c>
      <c r="F67" s="10" t="n">
        <f aca="false">RANK(E67,E$6:E$101)</f>
        <v>26</v>
      </c>
      <c r="G67" s="10"/>
      <c r="H67" s="10"/>
      <c r="I67" s="49" t="n">
        <v>15.5</v>
      </c>
      <c r="J67" s="19" t="n">
        <f aca="false">RANK(I67,I$6:I$101)</f>
        <v>15</v>
      </c>
      <c r="K67" s="102"/>
      <c r="L67" s="102"/>
      <c r="M67" s="103" t="n">
        <v>17.1</v>
      </c>
      <c r="N67" s="102" t="n">
        <f aca="false">RANK(M67,M$6:M$101)</f>
        <v>5</v>
      </c>
      <c r="O67" s="14" t="n">
        <f aca="false">((E67+100)/100*(I67+100)/100)^(1/2)*100-100</f>
        <v>12.9212114706533</v>
      </c>
      <c r="P67" s="104" t="n">
        <f aca="false">RANK(O67,O$6:O$101)</f>
        <v>17</v>
      </c>
    </row>
    <row r="68" customFormat="false" ht="12" hidden="false" customHeight="true" outlineLevel="0" collapsed="false">
      <c r="A68" s="106"/>
      <c r="B68" s="102" t="s">
        <v>92</v>
      </c>
      <c r="C68" s="10"/>
      <c r="D68" s="10"/>
      <c r="E68" s="10" t="n">
        <v>13.6</v>
      </c>
      <c r="F68" s="10" t="n">
        <f aca="false">RANK(E68,E$6:E$101)</f>
        <v>13</v>
      </c>
      <c r="G68" s="10"/>
      <c r="H68" s="10"/>
      <c r="I68" s="49" t="n">
        <v>20.1</v>
      </c>
      <c r="J68" s="19" t="n">
        <f aca="false">RANK(I68,I$6:I$101)</f>
        <v>6</v>
      </c>
      <c r="K68" s="102"/>
      <c r="L68" s="102"/>
      <c r="M68" s="103" t="n">
        <v>1</v>
      </c>
      <c r="N68" s="102" t="n">
        <f aca="false">RANK(M68,M$6:M$101)</f>
        <v>82</v>
      </c>
      <c r="O68" s="14" t="n">
        <f aca="false">((E68+100)/100*(I68+100)/100)^(1/2)*100-100</f>
        <v>16.8047944221469</v>
      </c>
      <c r="P68" s="104" t="n">
        <f aca="false">RANK(O68,O$6:O$101)</f>
        <v>5</v>
      </c>
    </row>
    <row r="69" customFormat="false" ht="12" hidden="false" customHeight="true" outlineLevel="0" collapsed="false">
      <c r="A69" s="106"/>
      <c r="B69" s="102" t="s">
        <v>93</v>
      </c>
      <c r="C69" s="10"/>
      <c r="D69" s="10"/>
      <c r="E69" s="10" t="n">
        <v>10.6</v>
      </c>
      <c r="F69" s="10" t="n">
        <f aca="false">RANK(E69,E$6:E$101)</f>
        <v>22</v>
      </c>
      <c r="G69" s="10"/>
      <c r="H69" s="10"/>
      <c r="I69" s="49" t="n">
        <v>20.1</v>
      </c>
      <c r="J69" s="19" t="n">
        <f aca="false">RANK(I69,I$6:I$101)</f>
        <v>6</v>
      </c>
      <c r="K69" s="102"/>
      <c r="L69" s="102"/>
      <c r="M69" s="103" t="n">
        <v>15.2</v>
      </c>
      <c r="N69" s="102" t="n">
        <f aca="false">RANK(M69,M$6:M$101)</f>
        <v>6</v>
      </c>
      <c r="O69" s="14" t="n">
        <f aca="false">((E69+100)/100*(I69+100)/100)^(1/2)*100-100</f>
        <v>15.2521583312</v>
      </c>
      <c r="P69" s="104" t="n">
        <f aca="false">RANK(O69,O$6:O$101)</f>
        <v>10</v>
      </c>
    </row>
    <row r="70" customFormat="false" ht="12" hidden="false" customHeight="true" outlineLevel="0" collapsed="false">
      <c r="A70" s="101" t="s">
        <v>94</v>
      </c>
      <c r="B70" s="102" t="s">
        <v>95</v>
      </c>
      <c r="C70" s="10"/>
      <c r="D70" s="10"/>
      <c r="E70" s="10" t="n">
        <v>0.1</v>
      </c>
      <c r="F70" s="10" t="n">
        <f aca="false">RANK(E70,E$6:E$101)</f>
        <v>79</v>
      </c>
      <c r="G70" s="10"/>
      <c r="H70" s="10"/>
      <c r="I70" s="49" t="n">
        <v>9.1</v>
      </c>
      <c r="J70" s="19" t="n">
        <f aca="false">RANK(I70,I$6:I$101)</f>
        <v>36</v>
      </c>
      <c r="K70" s="102"/>
      <c r="L70" s="102"/>
      <c r="M70" s="103" t="n">
        <v>7.6</v>
      </c>
      <c r="N70" s="102" t="n">
        <f aca="false">RANK(M70,M$6:M$101)</f>
        <v>49</v>
      </c>
      <c r="O70" s="14" t="n">
        <f aca="false">((E70+100)/100*(I70+100)/100)^(1/2)*100-100</f>
        <v>4.50315784702391</v>
      </c>
      <c r="P70" s="104" t="n">
        <f aca="false">RANK(O70,O$6:O$101)</f>
        <v>59</v>
      </c>
    </row>
    <row r="71" customFormat="false" ht="12" hidden="false" customHeight="true" outlineLevel="0" collapsed="false">
      <c r="A71" s="106"/>
      <c r="B71" s="102" t="s">
        <v>96</v>
      </c>
      <c r="C71" s="10"/>
      <c r="D71" s="10"/>
      <c r="E71" s="10" t="n">
        <v>10.3</v>
      </c>
      <c r="F71" s="10" t="n">
        <f aca="false">RANK(E71,E$6:E$101)</f>
        <v>28</v>
      </c>
      <c r="G71" s="10"/>
      <c r="H71" s="10"/>
      <c r="I71" s="49" t="n">
        <v>10</v>
      </c>
      <c r="J71" s="19" t="n">
        <f aca="false">RANK(I71,I$6:I$101)</f>
        <v>31</v>
      </c>
      <c r="K71" s="102"/>
      <c r="L71" s="102"/>
      <c r="M71" s="103" t="n">
        <v>13.8</v>
      </c>
      <c r="N71" s="102" t="n">
        <f aca="false">RANK(M71,M$6:M$101)</f>
        <v>9</v>
      </c>
      <c r="O71" s="14" t="n">
        <f aca="false">((E71+100)/100*(I71+100)/100)^(1/2)*100-100</f>
        <v>10.1498978664983</v>
      </c>
      <c r="P71" s="104" t="n">
        <f aca="false">RANK(O71,O$6:O$101)</f>
        <v>26</v>
      </c>
    </row>
    <row r="72" customFormat="false" ht="12" hidden="false" customHeight="true" outlineLevel="0" collapsed="false">
      <c r="A72" s="106"/>
      <c r="B72" s="102" t="s">
        <v>97</v>
      </c>
      <c r="C72" s="10"/>
      <c r="D72" s="10"/>
      <c r="E72" s="10" t="n">
        <v>8.4</v>
      </c>
      <c r="F72" s="10" t="n">
        <f aca="false">RANK(E72,E$6:E$101)</f>
        <v>38</v>
      </c>
      <c r="G72" s="10"/>
      <c r="H72" s="10"/>
      <c r="I72" s="49" t="n">
        <v>1</v>
      </c>
      <c r="J72" s="19" t="n">
        <f aca="false">RANK(I72,I$6:I$101)</f>
        <v>75</v>
      </c>
      <c r="K72" s="102"/>
      <c r="L72" s="102"/>
      <c r="M72" s="103" t="n">
        <v>19.1</v>
      </c>
      <c r="N72" s="102" t="n">
        <f aca="false">RANK(M72,M$6:M$101)</f>
        <v>2</v>
      </c>
      <c r="O72" s="14" t="n">
        <f aca="false">((E72+100)/100*(I72+100)/100)^(1/2)*100-100</f>
        <v>4.63460230726736</v>
      </c>
      <c r="P72" s="104" t="n">
        <f aca="false">RANK(O72,O$6:O$101)</f>
        <v>58</v>
      </c>
    </row>
    <row r="73" customFormat="false" ht="12" hidden="false" customHeight="true" outlineLevel="0" collapsed="false">
      <c r="A73" s="106"/>
      <c r="B73" s="102" t="s">
        <v>98</v>
      </c>
      <c r="C73" s="10"/>
      <c r="D73" s="10"/>
      <c r="E73" s="10" t="n">
        <v>20.7</v>
      </c>
      <c r="F73" s="10" t="n">
        <f aca="false">RANK(E73,E$6:E$101)</f>
        <v>1</v>
      </c>
      <c r="G73" s="10"/>
      <c r="H73" s="10"/>
      <c r="I73" s="49" t="n">
        <v>17</v>
      </c>
      <c r="J73" s="19" t="n">
        <f aca="false">RANK(I73,I$6:I$101)</f>
        <v>10</v>
      </c>
      <c r="K73" s="102"/>
      <c r="L73" s="102"/>
      <c r="M73" s="103" t="n">
        <v>5.1</v>
      </c>
      <c r="N73" s="102" t="n">
        <f aca="false">RANK(M73,M$6:M$101)</f>
        <v>68</v>
      </c>
      <c r="O73" s="14" t="n">
        <f aca="false">((E73+100)/100*(I73+100)/100)^(1/2)*100-100</f>
        <v>18.8356007263817</v>
      </c>
      <c r="P73" s="104" t="n">
        <f aca="false">RANK(O73,O$6:O$101)</f>
        <v>1</v>
      </c>
    </row>
    <row r="74" customFormat="false" ht="12" hidden="false" customHeight="true" outlineLevel="0" collapsed="false">
      <c r="A74" s="106"/>
      <c r="B74" s="102" t="s">
        <v>99</v>
      </c>
      <c r="C74" s="10"/>
      <c r="D74" s="10"/>
      <c r="E74" s="10" t="n">
        <v>14.1</v>
      </c>
      <c r="F74" s="10" t="n">
        <f aca="false">RANK(E74,E$6:E$101)</f>
        <v>11</v>
      </c>
      <c r="G74" s="10"/>
      <c r="H74" s="10"/>
      <c r="I74" s="49" t="n">
        <v>10.8</v>
      </c>
      <c r="J74" s="19" t="n">
        <f aca="false">RANK(I74,I$6:I$101)</f>
        <v>27</v>
      </c>
      <c r="K74" s="102"/>
      <c r="L74" s="102"/>
      <c r="M74" s="103" t="n">
        <v>-7.7</v>
      </c>
      <c r="N74" s="102" t="n">
        <f aca="false">RANK(M74,M$6:M$101)</f>
        <v>91</v>
      </c>
      <c r="O74" s="14" t="n">
        <f aca="false">((E74+100)/100*(I74+100)/100)^(1/2)*100-100</f>
        <v>12.4378939681814</v>
      </c>
      <c r="P74" s="104" t="n">
        <f aca="false">RANK(O74,O$6:O$101)</f>
        <v>18</v>
      </c>
    </row>
    <row r="75" customFormat="false" ht="12" hidden="false" customHeight="true" outlineLevel="0" collapsed="false">
      <c r="A75" s="106"/>
      <c r="B75" s="102" t="s">
        <v>100</v>
      </c>
      <c r="C75" s="10"/>
      <c r="D75" s="10"/>
      <c r="E75" s="10" t="n">
        <v>10.5</v>
      </c>
      <c r="F75" s="10" t="n">
        <f aca="false">RANK(E75,E$6:E$101)</f>
        <v>25</v>
      </c>
      <c r="G75" s="10"/>
      <c r="H75" s="10"/>
      <c r="I75" s="49" t="n">
        <v>7.5</v>
      </c>
      <c r="J75" s="19" t="n">
        <f aca="false">RANK(I75,I$6:I$101)</f>
        <v>42</v>
      </c>
      <c r="K75" s="102"/>
      <c r="L75" s="102"/>
      <c r="M75" s="103" t="n">
        <v>13.2</v>
      </c>
      <c r="N75" s="102" t="n">
        <f aca="false">RANK(M75,M$6:M$101)</f>
        <v>10</v>
      </c>
      <c r="O75" s="14" t="n">
        <f aca="false">((E75+100)/100*(I75+100)/100)^(1/2)*100-100</f>
        <v>8.98967841038893</v>
      </c>
      <c r="P75" s="104" t="n">
        <f aca="false">RANK(O75,O$6:O$101)</f>
        <v>33</v>
      </c>
    </row>
    <row r="76" customFormat="false" ht="12" hidden="false" customHeight="true" outlineLevel="0" collapsed="false">
      <c r="A76" s="106"/>
      <c r="B76" s="102" t="s">
        <v>101</v>
      </c>
      <c r="C76" s="10"/>
      <c r="D76" s="10"/>
      <c r="E76" s="10" t="n">
        <v>15.5</v>
      </c>
      <c r="F76" s="10" t="n">
        <f aca="false">RANK(E76,E$6:E$101)</f>
        <v>6</v>
      </c>
      <c r="G76" s="10"/>
      <c r="H76" s="10"/>
      <c r="I76" s="49" t="n">
        <v>15.9</v>
      </c>
      <c r="J76" s="19" t="n">
        <f aca="false">RANK(I76,I$6:I$101)</f>
        <v>13</v>
      </c>
      <c r="K76" s="102"/>
      <c r="L76" s="102"/>
      <c r="M76" s="103" t="n">
        <v>4.3</v>
      </c>
      <c r="N76" s="102" t="n">
        <f aca="false">RANK(M76,M$6:M$101)</f>
        <v>74</v>
      </c>
      <c r="O76" s="14" t="n">
        <f aca="false">((E76+100)/100*(I76+100)/100)^(1/2)*100-100</f>
        <v>15.6998271390239</v>
      </c>
      <c r="P76" s="104" t="n">
        <f aca="false">RANK(O76,O$6:O$101)</f>
        <v>9</v>
      </c>
    </row>
    <row r="77" customFormat="false" ht="12" hidden="false" customHeight="true" outlineLevel="0" collapsed="false">
      <c r="A77" s="106"/>
      <c r="B77" s="102" t="s">
        <v>102</v>
      </c>
      <c r="C77" s="10"/>
      <c r="D77" s="10"/>
      <c r="E77" s="10" t="n">
        <v>12.9</v>
      </c>
      <c r="F77" s="10" t="n">
        <f aca="false">RANK(E77,E$6:E$101)</f>
        <v>16</v>
      </c>
      <c r="G77" s="10"/>
      <c r="H77" s="10"/>
      <c r="I77" s="49" t="n">
        <v>11.2</v>
      </c>
      <c r="J77" s="19" t="n">
        <f aca="false">RANK(I77,I$6:I$101)</f>
        <v>25</v>
      </c>
      <c r="K77" s="102"/>
      <c r="L77" s="102"/>
      <c r="M77" s="103" t="n">
        <v>-7.1</v>
      </c>
      <c r="N77" s="102" t="n">
        <f aca="false">RANK(M77,M$6:M$101)</f>
        <v>90</v>
      </c>
      <c r="O77" s="14" t="n">
        <f aca="false">((E77+100)/100*(I77+100)/100)^(1/2)*100-100</f>
        <v>12.0467759464769</v>
      </c>
      <c r="P77" s="104" t="n">
        <f aca="false">RANK(O77,O$6:O$101)</f>
        <v>21</v>
      </c>
    </row>
    <row r="78" customFormat="false" ht="12" hidden="false" customHeight="true" outlineLevel="0" collapsed="false">
      <c r="A78" s="106"/>
      <c r="B78" s="102" t="s">
        <v>103</v>
      </c>
      <c r="C78" s="10"/>
      <c r="D78" s="10"/>
      <c r="E78" s="10" t="n">
        <v>-6.4</v>
      </c>
      <c r="F78" s="10" t="n">
        <f aca="false">RANK(E78,E$6:E$101)</f>
        <v>89</v>
      </c>
      <c r="G78" s="10"/>
      <c r="H78" s="10"/>
      <c r="I78" s="49" t="n">
        <v>15.2</v>
      </c>
      <c r="J78" s="19" t="n">
        <f aca="false">RANK(I78,I$6:I$101)</f>
        <v>17</v>
      </c>
      <c r="K78" s="102"/>
      <c r="L78" s="102"/>
      <c r="M78" s="103" t="n">
        <v>-17.3</v>
      </c>
      <c r="N78" s="102" t="n">
        <f aca="false">RANK(M78,M$6:M$101)</f>
        <v>94</v>
      </c>
      <c r="O78" s="14" t="n">
        <f aca="false">((E78+100)/100*(I78+100)/100)^(1/2)*100-100</f>
        <v>3.83987673336289</v>
      </c>
      <c r="P78" s="104" t="n">
        <f aca="false">RANK(O78,O$6:O$101)</f>
        <v>62</v>
      </c>
    </row>
    <row r="79" customFormat="false" ht="12" hidden="false" customHeight="true" outlineLevel="0" collapsed="false">
      <c r="A79" s="101" t="s">
        <v>104</v>
      </c>
      <c r="B79" s="102" t="s">
        <v>105</v>
      </c>
      <c r="C79" s="10"/>
      <c r="D79" s="10"/>
      <c r="E79" s="10" t="n">
        <v>9.1</v>
      </c>
      <c r="F79" s="10" t="n">
        <f aca="false">RANK(E79,E$6:E$101)</f>
        <v>34</v>
      </c>
      <c r="G79" s="10"/>
      <c r="H79" s="10"/>
      <c r="I79" s="49" t="n">
        <v>15.5</v>
      </c>
      <c r="J79" s="19" t="n">
        <f aca="false">RANK(I79,I$6:I$101)</f>
        <v>15</v>
      </c>
      <c r="K79" s="102"/>
      <c r="L79" s="102"/>
      <c r="M79" s="103" t="n">
        <v>5.1</v>
      </c>
      <c r="N79" s="102" t="n">
        <f aca="false">RANK(M79,M$6:M$101)</f>
        <v>68</v>
      </c>
      <c r="O79" s="14" t="n">
        <f aca="false">((E79+100)/100*(I79+100)/100)^(1/2)*100-100</f>
        <v>12.2543985775168</v>
      </c>
      <c r="P79" s="104" t="n">
        <f aca="false">RANK(O79,O$6:O$101)</f>
        <v>20</v>
      </c>
    </row>
    <row r="80" customFormat="false" ht="12" hidden="false" customHeight="true" outlineLevel="0" collapsed="false">
      <c r="A80" s="106"/>
      <c r="B80" s="102" t="s">
        <v>106</v>
      </c>
      <c r="C80" s="10"/>
      <c r="D80" s="10"/>
      <c r="E80" s="10" t="n">
        <v>7.9</v>
      </c>
      <c r="F80" s="10" t="n">
        <f aca="false">RANK(E80,E$6:E$101)</f>
        <v>43</v>
      </c>
      <c r="G80" s="10"/>
      <c r="H80" s="10"/>
      <c r="I80" s="49" t="n">
        <v>-2.9</v>
      </c>
      <c r="J80" s="19" t="n">
        <f aca="false">RANK(I80,I$6:I$101)</f>
        <v>84</v>
      </c>
      <c r="K80" s="102"/>
      <c r="L80" s="102"/>
      <c r="M80" s="103" t="n">
        <v>-3.1</v>
      </c>
      <c r="N80" s="102" t="n">
        <f aca="false">RANK(M80,M$6:M$101)</f>
        <v>89</v>
      </c>
      <c r="O80" s="14" t="n">
        <f aca="false">((E80+100)/100*(I80+100)/100)^(1/2)*100-100</f>
        <v>2.35765726119371</v>
      </c>
      <c r="P80" s="104" t="n">
        <f aca="false">RANK(O80,O$6:O$101)</f>
        <v>73</v>
      </c>
    </row>
    <row r="81" customFormat="false" ht="12" hidden="false" customHeight="true" outlineLevel="0" collapsed="false">
      <c r="A81" s="106"/>
      <c r="B81" s="102" t="s">
        <v>107</v>
      </c>
      <c r="C81" s="10"/>
      <c r="D81" s="10"/>
      <c r="E81" s="10" t="n">
        <v>0.3</v>
      </c>
      <c r="F81" s="10" t="n">
        <f aca="false">RANK(E81,E$6:E$101)</f>
        <v>78</v>
      </c>
      <c r="G81" s="10"/>
      <c r="H81" s="10"/>
      <c r="I81" s="49" t="n">
        <v>11.3</v>
      </c>
      <c r="J81" s="19" t="n">
        <f aca="false">RANK(I81,I$6:I$101)</f>
        <v>24</v>
      </c>
      <c r="K81" s="102"/>
      <c r="L81" s="102"/>
      <c r="M81" s="103" t="n">
        <v>0.3</v>
      </c>
      <c r="N81" s="102" t="n">
        <f aca="false">RANK(M81,M$6:M$101)</f>
        <v>85</v>
      </c>
      <c r="O81" s="14" t="n">
        <f aca="false">((E81+100)/100*(I81+100)/100)^(1/2)*100-100</f>
        <v>5.65694487349137</v>
      </c>
      <c r="P81" s="104" t="n">
        <f aca="false">RANK(O81,O$6:O$101)</f>
        <v>49</v>
      </c>
    </row>
    <row r="82" customFormat="false" ht="12" hidden="false" customHeight="true" outlineLevel="0" collapsed="false">
      <c r="A82" s="106"/>
      <c r="B82" s="102" t="s">
        <v>108</v>
      </c>
      <c r="C82" s="10"/>
      <c r="D82" s="10"/>
      <c r="E82" s="10" t="n">
        <v>12.2</v>
      </c>
      <c r="F82" s="10" t="n">
        <f aca="false">RANK(E82,E$6:E$101)</f>
        <v>17</v>
      </c>
      <c r="G82" s="10"/>
      <c r="H82" s="10"/>
      <c r="I82" s="49" t="n">
        <v>16.9</v>
      </c>
      <c r="J82" s="19" t="n">
        <f aca="false">RANK(I82,I$6:I$101)</f>
        <v>11</v>
      </c>
      <c r="K82" s="102"/>
      <c r="L82" s="102"/>
      <c r="M82" s="103" t="n">
        <v>4.6</v>
      </c>
      <c r="N82" s="102" t="n">
        <f aca="false">RANK(M82,M$6:M$101)</f>
        <v>72</v>
      </c>
      <c r="O82" s="14" t="n">
        <f aca="false">((E82+100)/100*(I82+100)/100)^(1/2)*100-100</f>
        <v>14.5258922689538</v>
      </c>
      <c r="P82" s="104" t="n">
        <f aca="false">RANK(O82,O$6:O$101)</f>
        <v>13</v>
      </c>
    </row>
    <row r="83" customFormat="false" ht="12" hidden="false" customHeight="true" outlineLevel="0" collapsed="false">
      <c r="A83" s="106"/>
      <c r="B83" s="102" t="s">
        <v>109</v>
      </c>
      <c r="C83" s="10"/>
      <c r="D83" s="10"/>
      <c r="E83" s="10" t="n">
        <v>10.6</v>
      </c>
      <c r="F83" s="10" t="n">
        <f aca="false">RANK(E83,E$6:E$101)</f>
        <v>22</v>
      </c>
      <c r="G83" s="10"/>
      <c r="H83" s="10"/>
      <c r="I83" s="49" t="n">
        <v>11.9</v>
      </c>
      <c r="J83" s="19" t="n">
        <f aca="false">RANK(I83,I$6:I$101)</f>
        <v>21</v>
      </c>
      <c r="K83" s="102"/>
      <c r="L83" s="102"/>
      <c r="M83" s="103" t="n">
        <v>0.1</v>
      </c>
      <c r="N83" s="102" t="n">
        <f aca="false">RANK(M83,M$6:M$101)</f>
        <v>87</v>
      </c>
      <c r="O83" s="14" t="n">
        <f aca="false">((E83+100)/100*(I83+100)/100)^(1/2)*100-100</f>
        <v>11.2481011073897</v>
      </c>
      <c r="P83" s="104" t="n">
        <f aca="false">RANK(O83,O$6:O$101)</f>
        <v>24</v>
      </c>
    </row>
    <row r="84" customFormat="false" ht="12" hidden="false" customHeight="true" outlineLevel="0" collapsed="false">
      <c r="A84" s="106"/>
      <c r="B84" s="102" t="s">
        <v>110</v>
      </c>
      <c r="C84" s="10"/>
      <c r="D84" s="10"/>
      <c r="E84" s="10" t="n">
        <v>7.4</v>
      </c>
      <c r="F84" s="10" t="n">
        <f aca="false">RANK(E84,E$6:E$101)</f>
        <v>47</v>
      </c>
      <c r="G84" s="10"/>
      <c r="H84" s="10"/>
      <c r="I84" s="49" t="n">
        <v>11.9</v>
      </c>
      <c r="J84" s="19" t="n">
        <f aca="false">RANK(I84,I$6:I$101)</f>
        <v>21</v>
      </c>
      <c r="K84" s="102"/>
      <c r="L84" s="102"/>
      <c r="M84" s="103" t="n">
        <v>0.3</v>
      </c>
      <c r="N84" s="102" t="n">
        <f aca="false">RANK(M84,M$6:M$101)</f>
        <v>85</v>
      </c>
      <c r="O84" s="14" t="n">
        <f aca="false">((E84+100)/100*(I84+100)/100)^(1/2)*100-100</f>
        <v>9.62691275412257</v>
      </c>
      <c r="P84" s="104" t="n">
        <f aca="false">RANK(O84,O$6:O$101)</f>
        <v>28</v>
      </c>
    </row>
    <row r="85" customFormat="false" ht="12" hidden="false" customHeight="true" outlineLevel="0" collapsed="false">
      <c r="A85" s="101" t="s">
        <v>111</v>
      </c>
      <c r="B85" s="102" t="s">
        <v>112</v>
      </c>
      <c r="C85" s="10"/>
      <c r="D85" s="10"/>
      <c r="E85" s="10" t="n">
        <v>8.8</v>
      </c>
      <c r="F85" s="10" t="n">
        <f aca="false">RANK(E85,E$6:E$101)</f>
        <v>35</v>
      </c>
      <c r="G85" s="10"/>
      <c r="H85" s="10"/>
      <c r="I85" s="49" t="n">
        <v>-15.1</v>
      </c>
      <c r="J85" s="19" t="n">
        <f aca="false">RANK(I85,I$6:I$101)</f>
        <v>92</v>
      </c>
      <c r="K85" s="102"/>
      <c r="L85" s="102"/>
      <c r="M85" s="103" t="n">
        <v>6.4</v>
      </c>
      <c r="N85" s="102" t="n">
        <f aca="false">RANK(M85,M$6:M$101)</f>
        <v>58</v>
      </c>
      <c r="O85" s="14" t="n">
        <f aca="false">((E85+100)/100*(I85+100)/100)^(1/2)*100-100</f>
        <v>-3.89006294872522</v>
      </c>
      <c r="P85" s="104" t="n">
        <f aca="false">RANK(O85,O$6:O$101)</f>
        <v>84</v>
      </c>
    </row>
    <row r="86" customFormat="false" ht="12" hidden="false" customHeight="true" outlineLevel="0" collapsed="false">
      <c r="A86" s="106"/>
      <c r="B86" s="102" t="s">
        <v>113</v>
      </c>
      <c r="C86" s="10"/>
      <c r="D86" s="10"/>
      <c r="E86" s="10" t="n">
        <v>-1.8</v>
      </c>
      <c r="F86" s="10" t="n">
        <f aca="false">RANK(E86,E$6:E$101)</f>
        <v>82</v>
      </c>
      <c r="G86" s="10"/>
      <c r="H86" s="10"/>
      <c r="I86" s="49" t="n">
        <v>4.6</v>
      </c>
      <c r="J86" s="19" t="n">
        <f aca="false">RANK(I86,I$6:I$101)</f>
        <v>53</v>
      </c>
      <c r="K86" s="102"/>
      <c r="L86" s="102"/>
      <c r="M86" s="103" t="n">
        <v>-28.2</v>
      </c>
      <c r="N86" s="102" t="n">
        <f aca="false">RANK(M86,M$6:M$101)</f>
        <v>95</v>
      </c>
      <c r="O86" s="14" t="n">
        <f aca="false">((E86+100)/100*(I86+100)/100)^(1/2)*100-100</f>
        <v>1.34949432532952</v>
      </c>
      <c r="P86" s="104" t="n">
        <f aca="false">RANK(O86,O$6:O$101)</f>
        <v>75</v>
      </c>
    </row>
    <row r="87" customFormat="false" ht="12" hidden="false" customHeight="true" outlineLevel="0" collapsed="false">
      <c r="A87" s="106"/>
      <c r="B87" s="102" t="s">
        <v>114</v>
      </c>
      <c r="C87" s="10"/>
      <c r="D87" s="10"/>
      <c r="E87" s="10" t="n">
        <v>-6.7</v>
      </c>
      <c r="F87" s="10" t="n">
        <f aca="false">RANK(E87,E$6:E$101)</f>
        <v>90</v>
      </c>
      <c r="G87" s="10"/>
      <c r="H87" s="10"/>
      <c r="I87" s="49" t="n">
        <v>-14.7</v>
      </c>
      <c r="J87" s="19" t="n">
        <f aca="false">RANK(I87,I$6:I$101)</f>
        <v>91</v>
      </c>
      <c r="K87" s="102"/>
      <c r="L87" s="102"/>
      <c r="M87" s="103" t="n">
        <v>12.2</v>
      </c>
      <c r="N87" s="102" t="n">
        <f aca="false">RANK(M87,M$6:M$101)</f>
        <v>13</v>
      </c>
      <c r="O87" s="14" t="n">
        <f aca="false">((E87+100)/100*(I87+100)/100)^(1/2)*100-100</f>
        <v>-10.7896306475531</v>
      </c>
      <c r="P87" s="104" t="n">
        <f aca="false">RANK(O87,O$6:O$101)</f>
        <v>94</v>
      </c>
    </row>
    <row r="88" customFormat="false" ht="12" hidden="false" customHeight="true" outlineLevel="0" collapsed="false">
      <c r="A88" s="106"/>
      <c r="B88" s="102" t="s">
        <v>115</v>
      </c>
      <c r="C88" s="10"/>
      <c r="D88" s="10"/>
      <c r="E88" s="10" t="n">
        <v>9.4</v>
      </c>
      <c r="F88" s="10" t="n">
        <f aca="false">RANK(E88,E$6:E$101)</f>
        <v>31</v>
      </c>
      <c r="G88" s="10"/>
      <c r="H88" s="10"/>
      <c r="I88" s="49" t="n">
        <v>13.4</v>
      </c>
      <c r="J88" s="19" t="n">
        <f aca="false">RANK(I88,I$6:I$101)</f>
        <v>18</v>
      </c>
      <c r="K88" s="102"/>
      <c r="L88" s="102"/>
      <c r="M88" s="103" t="n">
        <v>18.8</v>
      </c>
      <c r="N88" s="102" t="n">
        <f aca="false">RANK(M88,M$6:M$101)</f>
        <v>3</v>
      </c>
      <c r="O88" s="14" t="n">
        <f aca="false">((E88+100)/100*(I88+100)/100)^(1/2)*100-100</f>
        <v>11.3820452317159</v>
      </c>
      <c r="P88" s="104" t="n">
        <f aca="false">RANK(O88,O$6:O$101)</f>
        <v>22</v>
      </c>
    </row>
    <row r="89" customFormat="false" ht="12" hidden="false" customHeight="true" outlineLevel="0" collapsed="false">
      <c r="A89" s="106"/>
      <c r="B89" s="102" t="s">
        <v>116</v>
      </c>
      <c r="C89" s="10"/>
      <c r="D89" s="10"/>
      <c r="E89" s="10" t="n">
        <v>14.8</v>
      </c>
      <c r="F89" s="10" t="n">
        <f aca="false">RANK(E89,E$6:E$101)</f>
        <v>8</v>
      </c>
      <c r="G89" s="10"/>
      <c r="H89" s="10"/>
      <c r="I89" s="49" t="n">
        <v>13</v>
      </c>
      <c r="J89" s="19" t="n">
        <f aca="false">RANK(I89,I$6:I$101)</f>
        <v>19</v>
      </c>
      <c r="K89" s="102"/>
      <c r="L89" s="102"/>
      <c r="M89" s="103" t="n">
        <v>18.1</v>
      </c>
      <c r="N89" s="102" t="n">
        <f aca="false">RANK(M89,M$6:M$101)</f>
        <v>4</v>
      </c>
      <c r="O89" s="14" t="n">
        <f aca="false">((E89+100)/100*(I89+100)/100)^(1/2)*100-100</f>
        <v>13.8964441938378</v>
      </c>
      <c r="P89" s="104" t="n">
        <f aca="false">RANK(O89,O$6:O$101)</f>
        <v>15</v>
      </c>
    </row>
    <row r="90" customFormat="false" ht="12" hidden="false" customHeight="true" outlineLevel="0" collapsed="false">
      <c r="A90" s="106"/>
      <c r="B90" s="102" t="s">
        <v>117</v>
      </c>
      <c r="C90" s="10"/>
      <c r="D90" s="10"/>
      <c r="E90" s="10" t="n">
        <v>-0.4</v>
      </c>
      <c r="F90" s="10" t="n">
        <f aca="false">RANK(E90,E$6:E$101)</f>
        <v>80</v>
      </c>
      <c r="G90" s="10"/>
      <c r="H90" s="10"/>
      <c r="I90" s="49" t="n">
        <v>-16.6</v>
      </c>
      <c r="J90" s="19" t="n">
        <f aca="false">RANK(I90,I$6:I$101)</f>
        <v>94</v>
      </c>
      <c r="K90" s="102"/>
      <c r="L90" s="102"/>
      <c r="M90" s="103" t="n">
        <v>10.3</v>
      </c>
      <c r="N90" s="102" t="n">
        <f aca="false">RANK(M90,M$6:M$101)</f>
        <v>17</v>
      </c>
      <c r="O90" s="14" t="n">
        <f aca="false">((E90+100)/100*(I90+100)/100)^(1/2)*100-100</f>
        <v>-8.85922975967341</v>
      </c>
      <c r="P90" s="104" t="n">
        <f aca="false">RANK(O90,O$6:O$101)</f>
        <v>91</v>
      </c>
    </row>
    <row r="91" customFormat="false" ht="12" hidden="false" customHeight="true" outlineLevel="0" collapsed="false">
      <c r="A91" s="101" t="s">
        <v>118</v>
      </c>
      <c r="B91" s="102" t="s">
        <v>119</v>
      </c>
      <c r="C91" s="10"/>
      <c r="D91" s="10"/>
      <c r="E91" s="10" t="n">
        <v>10.2</v>
      </c>
      <c r="F91" s="10" t="n">
        <f aca="false">RANK(E91,E$6:E$101)</f>
        <v>29</v>
      </c>
      <c r="G91" s="10"/>
      <c r="H91" s="10"/>
      <c r="I91" s="49" t="n">
        <v>25.9</v>
      </c>
      <c r="J91" s="19" t="n">
        <f aca="false">RANK(I91,I$6:I$101)</f>
        <v>1</v>
      </c>
      <c r="K91" s="102"/>
      <c r="L91" s="102"/>
      <c r="M91" s="103" t="n">
        <v>8.5</v>
      </c>
      <c r="N91" s="102" t="n">
        <f aca="false">RANK(M91,M$6:M$101)</f>
        <v>41</v>
      </c>
      <c r="O91" s="14" t="n">
        <f aca="false">((E91+100)/100*(I91+100)/100)^(1/2)*100-100</f>
        <v>17.7887091363175</v>
      </c>
      <c r="P91" s="104" t="n">
        <f aca="false">RANK(O91,O$6:O$101)</f>
        <v>4</v>
      </c>
    </row>
    <row r="92" s="70" customFormat="true" ht="12" hidden="false" customHeight="true" outlineLevel="0" collapsed="false">
      <c r="A92" s="107"/>
      <c r="B92" s="108" t="s">
        <v>120</v>
      </c>
      <c r="C92" s="65"/>
      <c r="D92" s="65"/>
      <c r="E92" s="10" t="n">
        <v>7.1</v>
      </c>
      <c r="F92" s="10" t="n">
        <f aca="false">RANK(E92,E$6:E$101)</f>
        <v>52</v>
      </c>
      <c r="G92" s="65"/>
      <c r="H92" s="65"/>
      <c r="I92" s="65"/>
      <c r="J92" s="110"/>
      <c r="K92" s="108"/>
      <c r="L92" s="108"/>
      <c r="M92" s="109"/>
      <c r="N92" s="108"/>
      <c r="O92" s="14"/>
      <c r="P92" s="111"/>
    </row>
    <row r="93" customFormat="false" ht="12" hidden="false" customHeight="true" outlineLevel="0" collapsed="false">
      <c r="A93" s="106"/>
      <c r="B93" s="102" t="s">
        <v>121</v>
      </c>
      <c r="C93" s="10"/>
      <c r="D93" s="10"/>
      <c r="E93" s="10" t="n">
        <v>13</v>
      </c>
      <c r="F93" s="10" t="n">
        <f aca="false">RANK(E93,E$6:E$101)</f>
        <v>15</v>
      </c>
      <c r="G93" s="10"/>
      <c r="H93" s="10"/>
      <c r="I93" s="49" t="n">
        <v>16.6</v>
      </c>
      <c r="J93" s="19" t="n">
        <f aca="false">RANK(I93,I$6:I$101)</f>
        <v>12</v>
      </c>
      <c r="K93" s="102"/>
      <c r="L93" s="102"/>
      <c r="M93" s="103" t="n">
        <v>10.2</v>
      </c>
      <c r="N93" s="102" t="n">
        <f aca="false">RANK(M93,M$6:M$101)</f>
        <v>21</v>
      </c>
      <c r="O93" s="14" t="n">
        <f aca="false">((E93+100)/100*(I93+100)/100)^(1/2)*100-100</f>
        <v>14.7858876343255</v>
      </c>
      <c r="P93" s="104" t="n">
        <f aca="false">RANK(O93,O$6:O$101)</f>
        <v>12</v>
      </c>
    </row>
    <row r="94" customFormat="false" ht="12" hidden="false" customHeight="true" outlineLevel="0" collapsed="false">
      <c r="A94" s="106"/>
      <c r="B94" s="102" t="s">
        <v>122</v>
      </c>
      <c r="C94" s="10"/>
      <c r="D94" s="10"/>
      <c r="E94" s="10" t="n">
        <v>11.8</v>
      </c>
      <c r="F94" s="10" t="n">
        <f aca="false">RANK(E94,E$6:E$101)</f>
        <v>20</v>
      </c>
      <c r="G94" s="10"/>
      <c r="H94" s="10"/>
      <c r="I94" s="49" t="n">
        <v>24.5</v>
      </c>
      <c r="J94" s="19" t="n">
        <f aca="false">RANK(I94,I$6:I$101)</f>
        <v>2</v>
      </c>
      <c r="K94" s="102"/>
      <c r="L94" s="102"/>
      <c r="M94" s="103" t="n">
        <v>7.6</v>
      </c>
      <c r="N94" s="102" t="n">
        <f aca="false">RANK(M94,M$6:M$101)</f>
        <v>49</v>
      </c>
      <c r="O94" s="14" t="n">
        <f aca="false">((E94+100)/100*(I94+100)/100)^(1/2)*100-100</f>
        <v>17.9792354611607</v>
      </c>
      <c r="P94" s="104" t="n">
        <f aca="false">RANK(O94,O$6:O$101)</f>
        <v>3</v>
      </c>
    </row>
    <row r="95" customFormat="false" ht="12" hidden="false" customHeight="true" outlineLevel="0" collapsed="false">
      <c r="A95" s="106"/>
      <c r="B95" s="102" t="s">
        <v>123</v>
      </c>
      <c r="C95" s="10"/>
      <c r="D95" s="10"/>
      <c r="E95" s="10" t="n">
        <v>7.3</v>
      </c>
      <c r="F95" s="10" t="n">
        <f aca="false">RANK(E95,E$6:E$101)</f>
        <v>49</v>
      </c>
      <c r="G95" s="10"/>
      <c r="H95" s="10"/>
      <c r="I95" s="49" t="n">
        <v>9.5</v>
      </c>
      <c r="J95" s="19" t="n">
        <f aca="false">RANK(I95,I$6:I$101)</f>
        <v>35</v>
      </c>
      <c r="K95" s="102"/>
      <c r="L95" s="102"/>
      <c r="M95" s="103" t="n">
        <v>7.1</v>
      </c>
      <c r="N95" s="102" t="n">
        <f aca="false">RANK(M95,M$6:M$101)</f>
        <v>53</v>
      </c>
      <c r="O95" s="14" t="n">
        <f aca="false">((E95+100)/100*(I95+100)/100)^(1/2)*100-100</f>
        <v>8.39441867550193</v>
      </c>
      <c r="P95" s="104" t="n">
        <f aca="false">RANK(O95,O$6:O$101)</f>
        <v>36</v>
      </c>
    </row>
    <row r="96" customFormat="false" ht="12" hidden="false" customHeight="true" outlineLevel="0" collapsed="false">
      <c r="A96" s="106"/>
      <c r="B96" s="102" t="s">
        <v>124</v>
      </c>
      <c r="C96" s="10"/>
      <c r="D96" s="10"/>
      <c r="E96" s="10" t="n">
        <v>10.4</v>
      </c>
      <c r="F96" s="10" t="n">
        <f aca="false">RANK(E96,E$6:E$101)</f>
        <v>26</v>
      </c>
      <c r="G96" s="10"/>
      <c r="H96" s="10"/>
      <c r="I96" s="49" t="n">
        <v>21.7</v>
      </c>
      <c r="J96" s="19" t="n">
        <f aca="false">RANK(I96,I$6:I$101)</f>
        <v>4</v>
      </c>
      <c r="K96" s="102"/>
      <c r="L96" s="102"/>
      <c r="M96" s="103" t="n">
        <v>10.2</v>
      </c>
      <c r="N96" s="102" t="n">
        <f aca="false">RANK(M96,M$6:M$101)</f>
        <v>21</v>
      </c>
      <c r="O96" s="14" t="n">
        <f aca="false">((E96+100)/100*(I96+100)/100)^(1/2)*100-100</f>
        <v>15.9123807019768</v>
      </c>
      <c r="P96" s="104" t="n">
        <f aca="false">RANK(O96,O$6:O$101)</f>
        <v>8</v>
      </c>
    </row>
    <row r="97" customFormat="false" ht="12" hidden="false" customHeight="true" outlineLevel="0" collapsed="false">
      <c r="A97" s="101" t="s">
        <v>125</v>
      </c>
      <c r="B97" s="102" t="s">
        <v>126</v>
      </c>
      <c r="C97" s="10"/>
      <c r="D97" s="10"/>
      <c r="E97" s="10" t="n">
        <v>7.5</v>
      </c>
      <c r="F97" s="10" t="n">
        <f aca="false">RANK(E97,E$6:E$101)</f>
        <v>45</v>
      </c>
      <c r="G97" s="10"/>
      <c r="H97" s="10"/>
      <c r="I97" s="49" t="n">
        <v>5.6</v>
      </c>
      <c r="J97" s="19" t="n">
        <f aca="false">RANK(I97,I$6:I$101)</f>
        <v>47</v>
      </c>
      <c r="K97" s="102"/>
      <c r="L97" s="102"/>
      <c r="M97" s="103" t="n">
        <v>8.7</v>
      </c>
      <c r="N97" s="102" t="n">
        <f aca="false">RANK(M97,M$6:M$101)</f>
        <v>33</v>
      </c>
      <c r="O97" s="14" t="n">
        <f aca="false">((E97+100)/100*(I97+100)/100)^(1/2)*100-100</f>
        <v>6.54576481493763</v>
      </c>
      <c r="P97" s="104" t="n">
        <f aca="false">RANK(O97,O$6:O$101)</f>
        <v>45</v>
      </c>
    </row>
    <row r="98" customFormat="false" ht="12" hidden="false" customHeight="true" outlineLevel="0" collapsed="false">
      <c r="A98" s="106"/>
      <c r="B98" s="102" t="s">
        <v>127</v>
      </c>
      <c r="C98" s="10"/>
      <c r="D98" s="10"/>
      <c r="E98" s="10" t="n">
        <v>9.2</v>
      </c>
      <c r="F98" s="10" t="n">
        <f aca="false">RANK(E98,E$6:E$101)</f>
        <v>33</v>
      </c>
      <c r="G98" s="10"/>
      <c r="H98" s="10"/>
      <c r="I98" s="49" t="n">
        <v>9.6</v>
      </c>
      <c r="J98" s="19" t="n">
        <f aca="false">RANK(I98,I$6:I$101)</f>
        <v>33</v>
      </c>
      <c r="K98" s="102"/>
      <c r="L98" s="102"/>
      <c r="M98" s="103" t="n">
        <v>6.1</v>
      </c>
      <c r="N98" s="102" t="n">
        <f aca="false">RANK(M98,M$6:M$101)</f>
        <v>61</v>
      </c>
      <c r="O98" s="14" t="n">
        <f aca="false">((E98+100)/100*(I98+100)/100)^(1/2)*100-100</f>
        <v>9.39981718449077</v>
      </c>
      <c r="P98" s="104" t="n">
        <f aca="false">RANK(O98,O$6:O$101)</f>
        <v>30</v>
      </c>
    </row>
    <row r="99" customFormat="false" ht="12" hidden="false" customHeight="true" outlineLevel="0" collapsed="false">
      <c r="A99" s="106"/>
      <c r="B99" s="102" t="s">
        <v>128</v>
      </c>
      <c r="C99" s="10"/>
      <c r="D99" s="10"/>
      <c r="E99" s="10" t="n">
        <v>8.4</v>
      </c>
      <c r="F99" s="10" t="n">
        <f aca="false">RANK(E99,E$6:E$101)</f>
        <v>38</v>
      </c>
      <c r="G99" s="10"/>
      <c r="H99" s="10"/>
      <c r="I99" s="49" t="n">
        <v>9.1</v>
      </c>
      <c r="J99" s="19" t="n">
        <f aca="false">RANK(I99,I$6:I$101)</f>
        <v>36</v>
      </c>
      <c r="K99" s="112"/>
      <c r="L99" s="112"/>
      <c r="M99" s="113" t="n">
        <v>8.4</v>
      </c>
      <c r="N99" s="102" t="n">
        <f aca="false">RANK(M99,M$6:M$101)</f>
        <v>43</v>
      </c>
      <c r="O99" s="14" t="n">
        <f aca="false">((E99+100)/100*(I99+100)/100)^(1/2)*100-100</f>
        <v>8.74943678015072</v>
      </c>
      <c r="P99" s="104" t="n">
        <f aca="false">RANK(O99,O$6:O$101)</f>
        <v>34</v>
      </c>
    </row>
    <row r="100" customFormat="false" ht="12" hidden="false" customHeight="true" outlineLevel="0" collapsed="false">
      <c r="A100" s="106"/>
      <c r="B100" s="102" t="s">
        <v>129</v>
      </c>
      <c r="C100" s="10"/>
      <c r="D100" s="10"/>
      <c r="E100" s="10" t="n">
        <v>8.2</v>
      </c>
      <c r="F100" s="10" t="n">
        <f aca="false">RANK(E100,E$6:E$101)</f>
        <v>40</v>
      </c>
      <c r="G100" s="10"/>
      <c r="H100" s="10"/>
      <c r="I100" s="49" t="n">
        <v>10.5</v>
      </c>
      <c r="J100" s="19" t="n">
        <f aca="false">RANK(I100,I$6:I$101)</f>
        <v>28</v>
      </c>
      <c r="K100" s="114"/>
      <c r="L100" s="114"/>
      <c r="M100" s="115" t="n">
        <v>8.6</v>
      </c>
      <c r="N100" s="102" t="n">
        <f aca="false">RANK(M100,M$6:M$101)</f>
        <v>37</v>
      </c>
      <c r="O100" s="14" t="n">
        <f aca="false">((E100+100)/100*(I100+100)/100)^(1/2)*100-100</f>
        <v>9.3439527363082</v>
      </c>
      <c r="P100" s="104" t="n">
        <f aca="false">RANK(O100,O$6:O$101)</f>
        <v>32</v>
      </c>
    </row>
    <row r="101" customFormat="false" ht="12" hidden="false" customHeight="true" outlineLevel="0" collapsed="false">
      <c r="A101" s="116"/>
      <c r="B101" s="117" t="s">
        <v>130</v>
      </c>
      <c r="C101" s="118"/>
      <c r="D101" s="118"/>
      <c r="E101" s="118" t="n">
        <v>7.2</v>
      </c>
      <c r="F101" s="10" t="n">
        <f aca="false">RANK(E101,E$6:E$101)</f>
        <v>51</v>
      </c>
      <c r="G101" s="10"/>
      <c r="H101" s="10"/>
      <c r="I101" s="119" t="n">
        <v>9.6</v>
      </c>
      <c r="J101" s="19" t="n">
        <f aca="false">RANK(I101,I$6:I$101)</f>
        <v>33</v>
      </c>
      <c r="K101" s="120"/>
      <c r="L101" s="120"/>
      <c r="M101" s="121" t="n">
        <v>9.1</v>
      </c>
      <c r="N101" s="120" t="n">
        <f aca="false">RANK(M101,M$6:M$101)</f>
        <v>30</v>
      </c>
      <c r="O101" s="14" t="n">
        <f aca="false">((E101+100)/100*(I101+100)/100)^(1/2)*100-100</f>
        <v>8.39335773007494</v>
      </c>
      <c r="P101" s="104" t="n">
        <f aca="false">RANK(O101,O$6:O$101)</f>
        <v>37</v>
      </c>
    </row>
    <row r="102" customFormat="false" ht="15" hidden="false" customHeight="true" outlineLevel="0" collapsed="false">
      <c r="A102" s="122" t="s">
        <v>131</v>
      </c>
      <c r="B102" s="122"/>
      <c r="C102" s="122"/>
      <c r="D102" s="122"/>
      <c r="E102" s="122"/>
    </row>
  </sheetData>
  <mergeCells count="21">
    <mergeCell ref="A1:N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102:E102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G96" activeCellId="0" sqref="G9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5.36"/>
    <col collapsed="false" customWidth="true" hidden="false" outlineLevel="0" max="2" min="2" style="31" width="8.24"/>
    <col collapsed="false" customWidth="true" hidden="false" outlineLevel="0" max="6" min="3" style="32" width="8.24"/>
    <col collapsed="false" customWidth="true" hidden="false" outlineLevel="0" max="10" min="7" style="31" width="8.24"/>
    <col collapsed="false" customWidth="true" hidden="false" outlineLevel="0" max="14" min="11" style="32" width="8.24"/>
    <col collapsed="false" customWidth="false" hidden="false" outlineLevel="0" max="16" min="16" style="99" width="8.99"/>
  </cols>
  <sheetData>
    <row r="1" customFormat="false" ht="22.5" hidden="false" customHeight="false" outlineLevel="0" collapsed="false">
      <c r="A1" s="33" t="s">
        <v>14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false" outlineLevel="0" collapsed="false"/>
    <row r="3" customFormat="false" ht="18" hidden="false" customHeight="true" outlineLevel="0" collapsed="false">
      <c r="A3" s="34" t="s">
        <v>15</v>
      </c>
      <c r="B3" s="34"/>
      <c r="C3" s="85" t="s">
        <v>133</v>
      </c>
      <c r="D3" s="85"/>
      <c r="E3" s="85"/>
      <c r="F3" s="85"/>
      <c r="G3" s="100" t="s">
        <v>17</v>
      </c>
      <c r="H3" s="100"/>
      <c r="I3" s="100"/>
      <c r="J3" s="100"/>
      <c r="K3" s="100" t="s">
        <v>18</v>
      </c>
      <c r="L3" s="100"/>
      <c r="M3" s="100"/>
      <c r="N3" s="100"/>
      <c r="O3" s="36" t="s">
        <v>142</v>
      </c>
      <c r="P3" s="36"/>
    </row>
    <row r="4" customFormat="false" ht="24" hidden="false" customHeight="true" outlineLevel="0" collapsed="false">
      <c r="A4" s="34"/>
      <c r="B4" s="34"/>
      <c r="C4" s="123" t="s">
        <v>143</v>
      </c>
      <c r="D4" s="38" t="s">
        <v>7</v>
      </c>
      <c r="E4" s="39" t="s">
        <v>144</v>
      </c>
      <c r="F4" s="38" t="s">
        <v>7</v>
      </c>
      <c r="G4" s="123" t="s">
        <v>20</v>
      </c>
      <c r="H4" s="38" t="s">
        <v>7</v>
      </c>
      <c r="I4" s="39" t="s">
        <v>21</v>
      </c>
      <c r="J4" s="38" t="s">
        <v>7</v>
      </c>
      <c r="K4" s="123" t="s">
        <v>20</v>
      </c>
      <c r="L4" s="38" t="s">
        <v>7</v>
      </c>
      <c r="M4" s="39" t="s">
        <v>21</v>
      </c>
      <c r="N4" s="38" t="s">
        <v>7</v>
      </c>
      <c r="O4" s="38" t="s">
        <v>22</v>
      </c>
      <c r="P4" s="40" t="s">
        <v>7</v>
      </c>
    </row>
    <row r="5" customFormat="false" ht="14.25" hidden="false" customHeight="false" outlineLevel="0" collapsed="false">
      <c r="A5" s="34"/>
      <c r="B5" s="34"/>
      <c r="C5" s="123"/>
      <c r="D5" s="38"/>
      <c r="E5" s="39"/>
      <c r="F5" s="38"/>
      <c r="G5" s="123"/>
      <c r="H5" s="38"/>
      <c r="I5" s="39"/>
      <c r="J5" s="38"/>
      <c r="K5" s="123"/>
      <c r="L5" s="38"/>
      <c r="M5" s="39"/>
      <c r="N5" s="38"/>
      <c r="O5" s="38"/>
      <c r="P5" s="40"/>
    </row>
    <row r="6" customFormat="false" ht="12" hidden="false" customHeight="true" outlineLevel="0" collapsed="false">
      <c r="A6" s="101" t="s">
        <v>23</v>
      </c>
      <c r="B6" s="102" t="s">
        <v>24</v>
      </c>
      <c r="C6" s="43" t="n">
        <v>150.35</v>
      </c>
      <c r="D6" s="13" t="n">
        <f aca="false">RANK(C6,C$6:C$101)</f>
        <v>88</v>
      </c>
      <c r="E6" s="44" t="n">
        <v>1.2</v>
      </c>
      <c r="F6" s="10" t="n">
        <f aca="false">RANK(E6,E$6:E$101)</f>
        <v>91</v>
      </c>
      <c r="G6" s="48" t="n">
        <v>148.6</v>
      </c>
      <c r="H6" s="10" t="n">
        <f aca="false">RANK(G6,G$6:G$101)</f>
        <v>86</v>
      </c>
      <c r="I6" s="49" t="n">
        <v>-1</v>
      </c>
      <c r="J6" s="10" t="n">
        <f aca="false">RANK(I6,I$6:I$101)</f>
        <v>67</v>
      </c>
      <c r="K6" s="19" t="n">
        <v>150.1</v>
      </c>
      <c r="L6" s="19" t="n">
        <f aca="false">RANK(K6,K$6:K$101)</f>
        <v>86</v>
      </c>
      <c r="M6" s="19" t="n">
        <v>9.7</v>
      </c>
      <c r="N6" s="19" t="n">
        <f aca="false">RANK(M6,M$6:M$101)</f>
        <v>73</v>
      </c>
      <c r="O6" s="14" t="n">
        <f aca="false">((E6+100)/100*(I6+100)/100)^(1/2)*100-100</f>
        <v>0.0939558614804668</v>
      </c>
      <c r="P6" s="15" t="n">
        <f aca="false">RANK(O6,O$6:O$101)</f>
        <v>89</v>
      </c>
    </row>
    <row r="7" customFormat="false" ht="12" hidden="false" customHeight="true" outlineLevel="0" collapsed="false">
      <c r="A7" s="101"/>
      <c r="B7" s="102" t="s">
        <v>25</v>
      </c>
      <c r="C7" s="43" t="n">
        <v>787.06</v>
      </c>
      <c r="D7" s="13" t="n">
        <f aca="false">RANK(C7,C$6:C$101)</f>
        <v>12</v>
      </c>
      <c r="E7" s="44" t="n">
        <v>4.6</v>
      </c>
      <c r="F7" s="10" t="n">
        <f aca="false">RANK(E7,E$6:E$101)</f>
        <v>79</v>
      </c>
      <c r="G7" s="124" t="n">
        <v>752.42</v>
      </c>
      <c r="H7" s="10" t="n">
        <f aca="false">RANK(G7,G$6:G$101)</f>
        <v>11</v>
      </c>
      <c r="I7" s="49" t="n">
        <v>-1</v>
      </c>
      <c r="J7" s="10" t="n">
        <f aca="false">RANK(I7,I$6:I$101)</f>
        <v>67</v>
      </c>
      <c r="K7" s="124" t="n">
        <v>760.01958664525</v>
      </c>
      <c r="L7" s="19" t="n">
        <f aca="false">RANK(K7,K$6:K$101)</f>
        <v>11</v>
      </c>
      <c r="M7" s="125" t="n">
        <v>13.5</v>
      </c>
      <c r="N7" s="19" t="n">
        <f aca="false">RANK(M7,M$6:M$101)</f>
        <v>60</v>
      </c>
      <c r="O7" s="14" t="n">
        <f aca="false">((E7+100)/100*(I7+100)/100)^(1/2)*100-100</f>
        <v>1.76148583820894</v>
      </c>
      <c r="P7" s="15" t="n">
        <f aca="false">RANK(O7,O$6:O$101)</f>
        <v>75</v>
      </c>
    </row>
    <row r="8" customFormat="false" ht="12" hidden="false" customHeight="true" outlineLevel="0" collapsed="false">
      <c r="A8" s="101"/>
      <c r="B8" s="105" t="s">
        <v>26</v>
      </c>
      <c r="C8" s="43" t="n">
        <v>1054.72</v>
      </c>
      <c r="D8" s="13" t="n">
        <f aca="false">RANK(C8,C$6:C$101)</f>
        <v>7</v>
      </c>
      <c r="E8" s="44" t="n">
        <v>-6.6</v>
      </c>
      <c r="F8" s="10" t="n">
        <f aca="false">RANK(E8,E$6:E$101)</f>
        <v>96</v>
      </c>
      <c r="G8" s="48" t="n">
        <v>1129.57</v>
      </c>
      <c r="H8" s="10" t="n">
        <f aca="false">RANK(G8,G$6:G$101)</f>
        <v>4</v>
      </c>
      <c r="I8" s="49" t="n">
        <v>1.3</v>
      </c>
      <c r="J8" s="10" t="n">
        <f aca="false">RANK(I8,I$6:I$101)</f>
        <v>34</v>
      </c>
      <c r="K8" s="126" t="n">
        <v>1129.77</v>
      </c>
      <c r="L8" s="19" t="n">
        <f aca="false">RANK(K8,K$6:K$101)</f>
        <v>4</v>
      </c>
      <c r="M8" s="127" t="n">
        <v>9.8</v>
      </c>
      <c r="N8" s="19" t="n">
        <f aca="false">RANK(M8,M$6:M$101)</f>
        <v>71</v>
      </c>
      <c r="O8" s="14" t="n">
        <f aca="false">((E8+100)/100*(I8+100)/100)^(1/2)*100-100</f>
        <v>-2.73016911703814</v>
      </c>
      <c r="P8" s="15" t="n">
        <f aca="false">RANK(O8,O$6:O$101)</f>
        <v>94</v>
      </c>
    </row>
    <row r="9" customFormat="false" ht="12" hidden="false" customHeight="true" outlineLevel="0" collapsed="false">
      <c r="A9" s="106"/>
      <c r="B9" s="102" t="s">
        <v>27</v>
      </c>
      <c r="C9" s="43" t="n">
        <v>1063.14</v>
      </c>
      <c r="D9" s="13" t="n">
        <f aca="false">RANK(C9,C$6:C$101)</f>
        <v>6</v>
      </c>
      <c r="E9" s="44" t="n">
        <v>7.4</v>
      </c>
      <c r="F9" s="10" t="n">
        <f aca="false">RANK(E9,E$6:E$101)</f>
        <v>43</v>
      </c>
      <c r="G9" s="48" t="n">
        <v>989.82</v>
      </c>
      <c r="H9" s="10" t="n">
        <f aca="false">RANK(G9,G$6:G$101)</f>
        <v>6</v>
      </c>
      <c r="I9" s="49" t="n">
        <v>-1.5</v>
      </c>
      <c r="J9" s="10" t="n">
        <f aca="false">RANK(I9,I$6:I$101)</f>
        <v>79</v>
      </c>
      <c r="K9" s="128" t="n">
        <v>1031.04</v>
      </c>
      <c r="L9" s="19" t="n">
        <f aca="false">RANK(K9,K$6:K$101)</f>
        <v>6</v>
      </c>
      <c r="M9" s="129" t="n">
        <v>9.7</v>
      </c>
      <c r="N9" s="19" t="n">
        <f aca="false">RANK(M9,M$6:M$101)</f>
        <v>73</v>
      </c>
      <c r="O9" s="14" t="n">
        <f aca="false">((E9+100)/100*(I9+100)/100)^(1/2)*100-100</f>
        <v>2.8537797069218</v>
      </c>
      <c r="P9" s="15" t="n">
        <f aca="false">RANK(O9,O$6:O$101)</f>
        <v>60</v>
      </c>
    </row>
    <row r="10" customFormat="false" ht="12" hidden="false" customHeight="true" outlineLevel="0" collapsed="false">
      <c r="A10" s="106"/>
      <c r="B10" s="102" t="s">
        <v>28</v>
      </c>
      <c r="C10" s="43" t="n">
        <v>525.78</v>
      </c>
      <c r="D10" s="13" t="n">
        <f aca="false">RANK(C10,C$6:C$101)</f>
        <v>28</v>
      </c>
      <c r="E10" s="44" t="n">
        <v>14.7</v>
      </c>
      <c r="F10" s="10" t="n">
        <f aca="false">RANK(E10,E$6:E$101)</f>
        <v>2</v>
      </c>
      <c r="G10" s="48" t="n">
        <v>458.46</v>
      </c>
      <c r="H10" s="10" t="n">
        <f aca="false">RANK(G10,G$6:G$101)</f>
        <v>32</v>
      </c>
      <c r="I10" s="49" t="n">
        <v>1.6</v>
      </c>
      <c r="J10" s="10" t="n">
        <f aca="false">RANK(I10,I$6:I$101)</f>
        <v>31</v>
      </c>
      <c r="K10" s="128" t="n">
        <v>451.24</v>
      </c>
      <c r="L10" s="19" t="n">
        <f aca="false">RANK(K10,K$6:K$101)</f>
        <v>33</v>
      </c>
      <c r="M10" s="129" t="n">
        <v>13.5</v>
      </c>
      <c r="N10" s="19" t="n">
        <f aca="false">RANK(M10,M$6:M$101)</f>
        <v>60</v>
      </c>
      <c r="O10" s="14" t="n">
        <f aca="false">((E10+100)/100*(I10+100)/100)^(1/2)*100-100</f>
        <v>7.95147057821862</v>
      </c>
      <c r="P10" s="15" t="n">
        <f aca="false">RANK(O10,O$6:O$101)</f>
        <v>6</v>
      </c>
    </row>
    <row r="11" customFormat="false" ht="12" hidden="false" customHeight="true" outlineLevel="0" collapsed="false">
      <c r="A11" s="106"/>
      <c r="B11" s="102" t="s">
        <v>29</v>
      </c>
      <c r="C11" s="43" t="n">
        <v>1229.68</v>
      </c>
      <c r="D11" s="13" t="n">
        <f aca="false">RANK(C11,C$6:C$101)</f>
        <v>3</v>
      </c>
      <c r="E11" s="44" t="n">
        <v>7</v>
      </c>
      <c r="F11" s="10" t="n">
        <f aca="false">RANK(E11,E$6:E$101)</f>
        <v>48</v>
      </c>
      <c r="G11" s="48" t="n">
        <v>1149.23</v>
      </c>
      <c r="H11" s="10" t="n">
        <f aca="false">RANK(G11,G$6:G$101)</f>
        <v>3</v>
      </c>
      <c r="I11" s="49" t="n">
        <v>1.7</v>
      </c>
      <c r="J11" s="10" t="n">
        <f aca="false">RANK(I11,I$6:I$101)</f>
        <v>27</v>
      </c>
      <c r="K11" s="128" t="n">
        <v>1145.73</v>
      </c>
      <c r="L11" s="19" t="n">
        <f aca="false">RANK(K11,K$6:K$101)</f>
        <v>3</v>
      </c>
      <c r="M11" s="129" t="n">
        <v>11.3</v>
      </c>
      <c r="N11" s="19" t="n">
        <f aca="false">RANK(M11,M$6:M$101)</f>
        <v>65</v>
      </c>
      <c r="O11" s="14" t="n">
        <f aca="false">((E11+100)/100*(I11+100)/100)^(1/2)*100-100</f>
        <v>4.31634579489449</v>
      </c>
      <c r="P11" s="15" t="n">
        <f aca="false">RANK(O11,O$6:O$101)</f>
        <v>33</v>
      </c>
    </row>
    <row r="12" customFormat="false" ht="12" hidden="false" customHeight="true" outlineLevel="0" collapsed="false">
      <c r="A12" s="106"/>
      <c r="B12" s="102" t="s">
        <v>30</v>
      </c>
      <c r="C12" s="43" t="n">
        <v>536.36</v>
      </c>
      <c r="D12" s="13" t="n">
        <f aca="false">RANK(C12,C$6:C$101)</f>
        <v>26</v>
      </c>
      <c r="E12" s="44" t="n">
        <v>4.5</v>
      </c>
      <c r="F12" s="10" t="n">
        <f aca="false">RANK(E12,E$6:E$101)</f>
        <v>80</v>
      </c>
      <c r="G12" s="48" t="n">
        <v>513.04</v>
      </c>
      <c r="H12" s="10" t="n">
        <f aca="false">RANK(G12,G$6:G$101)</f>
        <v>23</v>
      </c>
      <c r="I12" s="49" t="n">
        <v>0.2</v>
      </c>
      <c r="J12" s="10" t="n">
        <f aca="false">RANK(I12,I$6:I$101)</f>
        <v>53</v>
      </c>
      <c r="K12" s="128" t="n">
        <v>512.01</v>
      </c>
      <c r="L12" s="19" t="n">
        <f aca="false">RANK(K12,K$6:K$101)</f>
        <v>24</v>
      </c>
      <c r="M12" s="129" t="n">
        <v>10.9</v>
      </c>
      <c r="N12" s="19" t="n">
        <f aca="false">RANK(M12,M$6:M$101)</f>
        <v>67</v>
      </c>
      <c r="O12" s="14" t="n">
        <f aca="false">((E12+100)/100*(I12+100)/100)^(1/2)*100-100</f>
        <v>2.32741568123373</v>
      </c>
      <c r="P12" s="15" t="n">
        <f aca="false">RANK(O12,O$6:O$101)</f>
        <v>70</v>
      </c>
    </row>
    <row r="13" customFormat="false" ht="12" hidden="false" customHeight="true" outlineLevel="0" collapsed="false">
      <c r="A13" s="106"/>
      <c r="B13" s="102" t="s">
        <v>31</v>
      </c>
      <c r="C13" s="43" t="n">
        <v>724.63</v>
      </c>
      <c r="D13" s="13" t="n">
        <f aca="false">RANK(C13,C$6:C$101)</f>
        <v>16</v>
      </c>
      <c r="E13" s="44" t="n">
        <v>1.1</v>
      </c>
      <c r="F13" s="10" t="n">
        <f aca="false">RANK(E13,E$6:E$101)</f>
        <v>92</v>
      </c>
      <c r="G13" s="48" t="n">
        <v>716.55</v>
      </c>
      <c r="H13" s="10" t="n">
        <f aca="false">RANK(G13,G$6:G$101)</f>
        <v>14</v>
      </c>
      <c r="I13" s="49" t="n">
        <v>-2</v>
      </c>
      <c r="J13" s="10" t="n">
        <f aca="false">RANK(I13,I$6:I$101)</f>
        <v>82</v>
      </c>
      <c r="K13" s="128" t="n">
        <v>731.18</v>
      </c>
      <c r="L13" s="19" t="n">
        <f aca="false">RANK(K13,K$6:K$101)</f>
        <v>13</v>
      </c>
      <c r="M13" s="129" t="n">
        <v>8</v>
      </c>
      <c r="N13" s="19" t="n">
        <f aca="false">RANK(M13,M$6:M$101)</f>
        <v>86</v>
      </c>
      <c r="O13" s="14" t="n">
        <f aca="false">((E13+100)/100*(I13+100)/100)^(1/2)*100-100</f>
        <v>-0.462067532020754</v>
      </c>
      <c r="P13" s="15" t="n">
        <f aca="false">RANK(O13,O$6:O$101)</f>
        <v>91</v>
      </c>
    </row>
    <row r="14" customFormat="false" ht="12" hidden="false" customHeight="true" outlineLevel="0" collapsed="false">
      <c r="A14" s="106"/>
      <c r="B14" s="102" t="s">
        <v>32</v>
      </c>
      <c r="C14" s="43" t="n">
        <v>1103.49</v>
      </c>
      <c r="D14" s="13" t="n">
        <f aca="false">RANK(C14,C$6:C$101)</f>
        <v>5</v>
      </c>
      <c r="E14" s="44" t="n">
        <v>6.8</v>
      </c>
      <c r="F14" s="10" t="n">
        <f aca="false">RANK(E14,E$6:E$101)</f>
        <v>55</v>
      </c>
      <c r="G14" s="48" t="n">
        <v>1033.05</v>
      </c>
      <c r="H14" s="10" t="n">
        <f aca="false">RANK(G14,G$6:G$101)</f>
        <v>5</v>
      </c>
      <c r="I14" s="49" t="n">
        <v>0.1</v>
      </c>
      <c r="J14" s="10" t="n">
        <f aca="false">RANK(I14,I$6:I$101)</f>
        <v>55</v>
      </c>
      <c r="K14" s="128" t="n">
        <v>1032.02</v>
      </c>
      <c r="L14" s="19" t="n">
        <f aca="false">RANK(K14,K$6:K$101)</f>
        <v>5</v>
      </c>
      <c r="M14" s="129" t="n">
        <v>8.2</v>
      </c>
      <c r="N14" s="19" t="n">
        <f aca="false">RANK(M14,M$6:M$101)</f>
        <v>84</v>
      </c>
      <c r="O14" s="14" t="n">
        <f aca="false">((E14+100)/100*(I14+100)/100)^(1/2)*100-100</f>
        <v>3.39574459328587</v>
      </c>
      <c r="P14" s="15" t="n">
        <f aca="false">RANK(O14,O$6:O$101)</f>
        <v>52</v>
      </c>
    </row>
    <row r="15" customFormat="false" ht="12" hidden="false" customHeight="true" outlineLevel="0" collapsed="false">
      <c r="A15" s="106"/>
      <c r="B15" s="102" t="s">
        <v>33</v>
      </c>
      <c r="C15" s="43" t="n">
        <v>321.27</v>
      </c>
      <c r="D15" s="13" t="n">
        <f aca="false">RANK(C15,C$6:C$101)</f>
        <v>56</v>
      </c>
      <c r="E15" s="44" t="n">
        <v>7.3</v>
      </c>
      <c r="F15" s="10" t="n">
        <f aca="false">RANK(E15,E$6:E$101)</f>
        <v>44</v>
      </c>
      <c r="G15" s="48" t="n">
        <v>299.34</v>
      </c>
      <c r="H15" s="10" t="n">
        <f aca="false">RANK(G15,G$6:G$101)</f>
        <v>56</v>
      </c>
      <c r="I15" s="49" t="n">
        <v>1.8</v>
      </c>
      <c r="J15" s="10" t="n">
        <f aca="false">RANK(I15,I$6:I$101)</f>
        <v>25</v>
      </c>
      <c r="K15" s="128" t="n">
        <v>294.05</v>
      </c>
      <c r="L15" s="19" t="n">
        <f aca="false">RANK(K15,K$6:K$101)</f>
        <v>55</v>
      </c>
      <c r="M15" s="129" t="n">
        <v>12.1</v>
      </c>
      <c r="N15" s="19" t="n">
        <f aca="false">RANK(M15,M$6:M$101)</f>
        <v>63</v>
      </c>
      <c r="O15" s="14" t="n">
        <f aca="false">((E15+100)/100*(I15+100)/100)^(1/2)*100-100</f>
        <v>4.51382683645261</v>
      </c>
      <c r="P15" s="15" t="n">
        <f aca="false">RANK(O15,O$6:O$101)</f>
        <v>29</v>
      </c>
    </row>
    <row r="16" customFormat="false" ht="12" hidden="false" customHeight="true" outlineLevel="0" collapsed="false">
      <c r="A16" s="106"/>
      <c r="B16" s="102" t="s">
        <v>34</v>
      </c>
      <c r="C16" s="43" t="n">
        <v>461.28</v>
      </c>
      <c r="D16" s="13" t="n">
        <f aca="false">RANK(C16,C$6:C$101)</f>
        <v>37</v>
      </c>
      <c r="E16" s="44" t="n">
        <v>15.5</v>
      </c>
      <c r="F16" s="10" t="n">
        <f aca="false">RANK(E16,E$6:E$101)</f>
        <v>1</v>
      </c>
      <c r="G16" s="48" t="n">
        <v>399.31</v>
      </c>
      <c r="H16" s="10" t="n">
        <f aca="false">RANK(G16,G$6:G$101)</f>
        <v>40</v>
      </c>
      <c r="I16" s="49" t="n">
        <v>0.3</v>
      </c>
      <c r="J16" s="10" t="n">
        <f aca="false">RANK(I16,I$6:I$101)</f>
        <v>50</v>
      </c>
      <c r="K16" s="128" t="n">
        <v>398.12</v>
      </c>
      <c r="L16" s="19" t="n">
        <f aca="false">RANK(K16,K$6:K$101)</f>
        <v>40</v>
      </c>
      <c r="M16" s="129" t="n">
        <v>13.8</v>
      </c>
      <c r="N16" s="19" t="n">
        <f aca="false">RANK(M16,M$6:M$101)</f>
        <v>59</v>
      </c>
      <c r="O16" s="14" t="n">
        <f aca="false">((E16+100)/100*(I16+100)/100)^(1/2)*100-100</f>
        <v>7.63201196670069</v>
      </c>
      <c r="P16" s="15" t="n">
        <f aca="false">RANK(O16,O$6:O$101)</f>
        <v>8</v>
      </c>
    </row>
    <row r="17" customFormat="false" ht="12" hidden="false" customHeight="true" outlineLevel="0" collapsed="false">
      <c r="A17" s="106"/>
      <c r="B17" s="102" t="s">
        <v>35</v>
      </c>
      <c r="C17" s="43" t="n">
        <v>243.31</v>
      </c>
      <c r="D17" s="13" t="n">
        <f aca="false">RANK(C17,C$6:C$101)</f>
        <v>74</v>
      </c>
      <c r="E17" s="44" t="n">
        <v>0.1</v>
      </c>
      <c r="F17" s="10" t="n">
        <f aca="false">RANK(E17,E$6:E$101)</f>
        <v>95</v>
      </c>
      <c r="G17" s="48" t="n">
        <v>243.01</v>
      </c>
      <c r="H17" s="10" t="n">
        <f aca="false">RANK(G17,G$6:G$101)</f>
        <v>71</v>
      </c>
      <c r="I17" s="49" t="n">
        <v>-8</v>
      </c>
      <c r="J17" s="10" t="n">
        <f aca="false">RANK(I17,I$6:I$101)</f>
        <v>94</v>
      </c>
      <c r="K17" s="128" t="n">
        <v>264.14</v>
      </c>
      <c r="L17" s="19" t="n">
        <f aca="false">RANK(K17,K$6:K$101)</f>
        <v>66</v>
      </c>
      <c r="M17" s="129" t="n">
        <v>12</v>
      </c>
      <c r="N17" s="19" t="n">
        <f aca="false">RANK(M17,M$6:M$101)</f>
        <v>64</v>
      </c>
      <c r="O17" s="14" t="n">
        <f aca="false">((E17+100)/100*(I17+100)/100)^(1/2)*100-100</f>
        <v>-4.03542320210025</v>
      </c>
      <c r="P17" s="15" t="n">
        <f aca="false">RANK(O17,O$6:O$101)</f>
        <v>95</v>
      </c>
    </row>
    <row r="18" customFormat="false" ht="12" hidden="false" customHeight="true" outlineLevel="0" collapsed="false">
      <c r="A18" s="101" t="s">
        <v>36</v>
      </c>
      <c r="B18" s="102" t="s">
        <v>37</v>
      </c>
      <c r="C18" s="43" t="n">
        <v>296.46</v>
      </c>
      <c r="D18" s="13" t="n">
        <f aca="false">RANK(C18,C$6:C$101)</f>
        <v>63</v>
      </c>
      <c r="E18" s="44" t="n">
        <v>11.1</v>
      </c>
      <c r="F18" s="10" t="n">
        <f aca="false">RANK(E18,E$6:E$101)</f>
        <v>8</v>
      </c>
      <c r="G18" s="48" t="n">
        <v>266.93</v>
      </c>
      <c r="H18" s="10" t="n">
        <f aca="false">RANK(G18,G$6:G$101)</f>
        <v>64</v>
      </c>
      <c r="I18" s="49" t="n">
        <v>8.8</v>
      </c>
      <c r="J18" s="10" t="n">
        <f aca="false">RANK(I18,I$6:I$101)</f>
        <v>2</v>
      </c>
      <c r="K18" s="128" t="n">
        <v>245.31</v>
      </c>
      <c r="L18" s="19" t="n">
        <f aca="false">RANK(K18,K$6:K$101)</f>
        <v>70</v>
      </c>
      <c r="M18" s="129" t="n">
        <v>10.7</v>
      </c>
      <c r="N18" s="19" t="n">
        <f aca="false">RANK(M18,M$6:M$101)</f>
        <v>68</v>
      </c>
      <c r="O18" s="14" t="n">
        <f aca="false">((E18+100)/100*(I18+100)/100)^(1/2)*100-100</f>
        <v>9.94398573819306</v>
      </c>
      <c r="P18" s="15" t="n">
        <f aca="false">RANK(O18,O$6:O$101)</f>
        <v>3</v>
      </c>
    </row>
    <row r="19" customFormat="false" ht="12" hidden="false" customHeight="true" outlineLevel="0" collapsed="false">
      <c r="A19" s="106"/>
      <c r="B19" s="102" t="s">
        <v>38</v>
      </c>
      <c r="C19" s="43" t="n">
        <v>356.36</v>
      </c>
      <c r="D19" s="13" t="n">
        <f aca="false">RANK(C19,C$6:C$101)</f>
        <v>47</v>
      </c>
      <c r="E19" s="44" t="n">
        <v>14.3</v>
      </c>
      <c r="F19" s="10" t="n">
        <f aca="false">RANK(E19,E$6:E$101)</f>
        <v>3</v>
      </c>
      <c r="G19" s="48" t="n">
        <v>311.9</v>
      </c>
      <c r="H19" s="10" t="n">
        <f aca="false">RANK(G19,G$6:G$101)</f>
        <v>51</v>
      </c>
      <c r="I19" s="49" t="n">
        <v>9.4</v>
      </c>
      <c r="J19" s="10" t="n">
        <f aca="false">RANK(I19,I$6:I$101)</f>
        <v>1</v>
      </c>
      <c r="K19" s="128" t="n">
        <v>285.14</v>
      </c>
      <c r="L19" s="19" t="n">
        <f aca="false">RANK(K19,K$6:K$101)</f>
        <v>57</v>
      </c>
      <c r="M19" s="129" t="n">
        <v>21.9</v>
      </c>
      <c r="N19" s="19" t="n">
        <f aca="false">RANK(M19,M$6:M$101)</f>
        <v>13</v>
      </c>
      <c r="O19" s="14" t="n">
        <f aca="false">((E19+100)/100*(I19+100)/100)^(1/2)*100-100</f>
        <v>11.8231639688307</v>
      </c>
      <c r="P19" s="15" t="n">
        <f aca="false">RANK(O19,O$6:O$101)</f>
        <v>1</v>
      </c>
    </row>
    <row r="20" customFormat="false" ht="12" hidden="false" customHeight="true" outlineLevel="0" collapsed="false">
      <c r="A20" s="106"/>
      <c r="B20" s="102" t="s">
        <v>39</v>
      </c>
      <c r="C20" s="43" t="n">
        <v>320.46</v>
      </c>
      <c r="D20" s="13" t="n">
        <f aca="false">RANK(C20,C$6:C$101)</f>
        <v>57</v>
      </c>
      <c r="E20" s="44" t="n">
        <v>12.4</v>
      </c>
      <c r="F20" s="10" t="n">
        <f aca="false">RANK(E20,E$6:E$101)</f>
        <v>4</v>
      </c>
      <c r="G20" s="48" t="n">
        <v>285.21</v>
      </c>
      <c r="H20" s="10" t="n">
        <f aca="false">RANK(G20,G$6:G$101)</f>
        <v>59</v>
      </c>
      <c r="I20" s="49" t="n">
        <v>8.2</v>
      </c>
      <c r="J20" s="10" t="n">
        <f aca="false">RANK(I20,I$6:I$101)</f>
        <v>3</v>
      </c>
      <c r="K20" s="128" t="n">
        <v>263.54</v>
      </c>
      <c r="L20" s="19" t="n">
        <f aca="false">RANK(K20,K$6:K$101)</f>
        <v>67</v>
      </c>
      <c r="M20" s="129" t="n">
        <v>17.8</v>
      </c>
      <c r="N20" s="19" t="n">
        <f aca="false">RANK(M20,M$6:M$101)</f>
        <v>35</v>
      </c>
      <c r="O20" s="14" t="n">
        <f aca="false">((E20+100)/100*(I20+100)/100)^(1/2)*100-100</f>
        <v>10.2800072542616</v>
      </c>
      <c r="P20" s="15" t="n">
        <f aca="false">RANK(O20,O$6:O$101)</f>
        <v>2</v>
      </c>
    </row>
    <row r="21" customFormat="false" ht="12" hidden="false" customHeight="true" outlineLevel="0" collapsed="false">
      <c r="A21" s="106"/>
      <c r="B21" s="102" t="s">
        <v>40</v>
      </c>
      <c r="C21" s="43" t="n">
        <v>711.7</v>
      </c>
      <c r="D21" s="13" t="n">
        <f aca="false">RANK(C21,C$6:C$101)</f>
        <v>17</v>
      </c>
      <c r="E21" s="44" t="n">
        <v>1.9</v>
      </c>
      <c r="F21" s="10" t="n">
        <f aca="false">RANK(E21,E$6:E$101)</f>
        <v>89</v>
      </c>
      <c r="G21" s="48" t="n">
        <v>698.65</v>
      </c>
      <c r="H21" s="10" t="n">
        <f aca="false">RANK(G21,G$6:G$101)</f>
        <v>15</v>
      </c>
      <c r="I21" s="49" t="n">
        <v>-0.9</v>
      </c>
      <c r="J21" s="10" t="n">
        <f aca="false">RANK(I21,I$6:I$101)</f>
        <v>65</v>
      </c>
      <c r="K21" s="128" t="n">
        <v>704.84</v>
      </c>
      <c r="L21" s="19" t="n">
        <f aca="false">RANK(K21,K$6:K$101)</f>
        <v>15</v>
      </c>
      <c r="M21" s="129" t="n">
        <v>4.4</v>
      </c>
      <c r="N21" s="19" t="n">
        <f aca="false">RANK(M21,M$6:M$101)</f>
        <v>95</v>
      </c>
      <c r="O21" s="14" t="n">
        <f aca="false">((E21+100)/100*(I21+100)/100)^(1/2)*100-100</f>
        <v>0.490248283104577</v>
      </c>
      <c r="P21" s="15" t="n">
        <f aca="false">RANK(O21,O$6:O$101)</f>
        <v>87</v>
      </c>
    </row>
    <row r="22" customFormat="false" ht="12" hidden="false" customHeight="true" outlineLevel="0" collapsed="false">
      <c r="A22" s="106"/>
      <c r="B22" s="102" t="s">
        <v>41</v>
      </c>
      <c r="C22" s="43" t="n">
        <v>590.9</v>
      </c>
      <c r="D22" s="13" t="n">
        <f aca="false">RANK(C22,C$6:C$101)</f>
        <v>21</v>
      </c>
      <c r="E22" s="44" t="n">
        <v>7.1</v>
      </c>
      <c r="F22" s="10" t="n">
        <f aca="false">RANK(E22,E$6:E$101)</f>
        <v>46</v>
      </c>
      <c r="G22" s="48" t="n">
        <v>551.94</v>
      </c>
      <c r="H22" s="10" t="n">
        <f aca="false">RANK(G22,G$6:G$101)</f>
        <v>21</v>
      </c>
      <c r="I22" s="49" t="n">
        <v>-6.2</v>
      </c>
      <c r="J22" s="10" t="n">
        <f aca="false">RANK(I22,I$6:I$101)</f>
        <v>93</v>
      </c>
      <c r="K22" s="128" t="n">
        <v>588.62</v>
      </c>
      <c r="L22" s="19" t="n">
        <f aca="false">RANK(K22,K$6:K$101)</f>
        <v>18</v>
      </c>
      <c r="M22" s="129" t="n">
        <v>14.9</v>
      </c>
      <c r="N22" s="19" t="n">
        <f aca="false">RANK(M22,M$6:M$101)</f>
        <v>57</v>
      </c>
      <c r="O22" s="14" t="n">
        <f aca="false">((E22+100)/100*(I22+100)/100)^(1/2)*100-100</f>
        <v>0.229636335766472</v>
      </c>
      <c r="P22" s="15" t="n">
        <f aca="false">RANK(O22,O$6:O$101)</f>
        <v>88</v>
      </c>
    </row>
    <row r="23" customFormat="false" ht="12" hidden="false" customHeight="true" outlineLevel="0" collapsed="false">
      <c r="A23" s="106"/>
      <c r="B23" s="102" t="s">
        <v>42</v>
      </c>
      <c r="C23" s="43" t="n">
        <v>780.89</v>
      </c>
      <c r="D23" s="13" t="n">
        <f aca="false">RANK(C23,C$6:C$101)</f>
        <v>13</v>
      </c>
      <c r="E23" s="44" t="n">
        <v>6.9</v>
      </c>
      <c r="F23" s="10" t="n">
        <f aca="false">RANK(E23,E$6:E$101)</f>
        <v>52</v>
      </c>
      <c r="G23" s="48" t="n">
        <v>730.78</v>
      </c>
      <c r="H23" s="10" t="n">
        <f aca="false">RANK(G23,G$6:G$101)</f>
        <v>12</v>
      </c>
      <c r="I23" s="49" t="n">
        <v>-1.1</v>
      </c>
      <c r="J23" s="10" t="n">
        <f aca="false">RANK(I23,I$6:I$101)</f>
        <v>72</v>
      </c>
      <c r="K23" s="128" t="n">
        <v>738.74</v>
      </c>
      <c r="L23" s="19" t="n">
        <f aca="false">RANK(K23,K$6:K$101)</f>
        <v>12</v>
      </c>
      <c r="M23" s="129" t="n">
        <v>6.2</v>
      </c>
      <c r="N23" s="19" t="n">
        <f aca="false">RANK(M23,M$6:M$101)</f>
        <v>94</v>
      </c>
      <c r="O23" s="14" t="n">
        <f aca="false">((E23+100)/100*(I23+100)/100)^(1/2)*100-100</f>
        <v>2.82222522392715</v>
      </c>
      <c r="P23" s="15" t="n">
        <f aca="false">RANK(O23,O$6:O$101)</f>
        <v>62</v>
      </c>
    </row>
    <row r="24" customFormat="false" ht="12" hidden="false" customHeight="true" outlineLevel="0" collapsed="false">
      <c r="A24" s="106"/>
      <c r="B24" s="102" t="s">
        <v>43</v>
      </c>
      <c r="C24" s="43" t="n">
        <v>426.86</v>
      </c>
      <c r="D24" s="13" t="n">
        <f aca="false">RANK(C24,C$6:C$101)</f>
        <v>41</v>
      </c>
      <c r="E24" s="44" t="n">
        <v>1.8</v>
      </c>
      <c r="F24" s="10" t="n">
        <f aca="false">RANK(E24,E$6:E$101)</f>
        <v>90</v>
      </c>
      <c r="G24" s="48" t="n">
        <v>419.5</v>
      </c>
      <c r="H24" s="10" t="n">
        <f aca="false">RANK(G24,G$6:G$101)</f>
        <v>37</v>
      </c>
      <c r="I24" s="49" t="n">
        <v>1.2</v>
      </c>
      <c r="J24" s="10" t="n">
        <f aca="false">RANK(I24,I$6:I$101)</f>
        <v>36</v>
      </c>
      <c r="K24" s="128" t="n">
        <v>414.66</v>
      </c>
      <c r="L24" s="19" t="n">
        <f aca="false">RANK(K24,K$6:K$101)</f>
        <v>35</v>
      </c>
      <c r="M24" s="129" t="n">
        <v>9.6</v>
      </c>
      <c r="N24" s="19" t="n">
        <f aca="false">RANK(M24,M$6:M$101)</f>
        <v>76</v>
      </c>
      <c r="O24" s="14" t="n">
        <f aca="false">((E24+100)/100*(I24+100)/100)^(1/2)*100-100</f>
        <v>1.49955664927803</v>
      </c>
      <c r="P24" s="15" t="n">
        <f aca="false">RANK(O24,O$6:O$101)</f>
        <v>77</v>
      </c>
    </row>
    <row r="25" customFormat="false" ht="12" hidden="false" customHeight="true" outlineLevel="0" collapsed="false">
      <c r="A25" s="101" t="s">
        <v>44</v>
      </c>
      <c r="B25" s="102" t="s">
        <v>29</v>
      </c>
      <c r="C25" s="43" t="n">
        <v>1229.68</v>
      </c>
      <c r="D25" s="13" t="n">
        <f aca="false">RANK(C25,C$6:C$101)</f>
        <v>3</v>
      </c>
      <c r="E25" s="44" t="n">
        <v>7</v>
      </c>
      <c r="F25" s="10" t="n">
        <f aca="false">RANK(E25,E$6:E$101)</f>
        <v>48</v>
      </c>
      <c r="G25" s="48" t="n">
        <v>330.26</v>
      </c>
      <c r="H25" s="10" t="n">
        <f aca="false">RANK(G25,G$6:G$101)</f>
        <v>45</v>
      </c>
      <c r="I25" s="49" t="n">
        <v>0.5</v>
      </c>
      <c r="J25" s="10" t="n">
        <f aca="false">RANK(I25,I$6:I$101)</f>
        <v>44</v>
      </c>
      <c r="K25" s="128" t="n">
        <v>328.66</v>
      </c>
      <c r="L25" s="19" t="n">
        <f aca="false">RANK(K25,K$6:K$101)</f>
        <v>45</v>
      </c>
      <c r="M25" s="129" t="n">
        <v>18.15</v>
      </c>
      <c r="N25" s="19" t="n">
        <f aca="false">RANK(M25,M$6:M$101)</f>
        <v>31</v>
      </c>
      <c r="O25" s="14" t="n">
        <f aca="false">((E25+100)/100*(I25+100)/100)^(1/2)*100-100</f>
        <v>3.69908389180689</v>
      </c>
      <c r="P25" s="15" t="n">
        <f aca="false">RANK(O25,O$6:O$101)</f>
        <v>45</v>
      </c>
    </row>
    <row r="26" customFormat="false" ht="12" hidden="false" customHeight="true" outlineLevel="0" collapsed="false">
      <c r="A26" s="106"/>
      <c r="B26" s="102" t="s">
        <v>45</v>
      </c>
      <c r="C26" s="43" t="n">
        <v>331.33</v>
      </c>
      <c r="D26" s="13" t="n">
        <f aca="false">RANK(C26,C$6:C$101)</f>
        <v>54</v>
      </c>
      <c r="E26" s="44" t="n">
        <v>6.6</v>
      </c>
      <c r="F26" s="10" t="n">
        <f aca="false">RANK(E26,E$6:E$101)</f>
        <v>57</v>
      </c>
      <c r="G26" s="48" t="n">
        <v>310.91</v>
      </c>
      <c r="H26" s="10" t="n">
        <f aca="false">RANK(G26,G$6:G$101)</f>
        <v>52</v>
      </c>
      <c r="I26" s="49" t="n">
        <v>0.6</v>
      </c>
      <c r="J26" s="10" t="n">
        <f aca="false">RANK(I26,I$6:I$101)</f>
        <v>43</v>
      </c>
      <c r="K26" s="128" t="n">
        <v>309.04</v>
      </c>
      <c r="L26" s="19" t="n">
        <f aca="false">RANK(K26,K$6:K$101)</f>
        <v>51</v>
      </c>
      <c r="M26" s="129" t="n">
        <v>19.75</v>
      </c>
      <c r="N26" s="19" t="n">
        <f aca="false">RANK(M26,M$6:M$101)</f>
        <v>23</v>
      </c>
      <c r="O26" s="14" t="n">
        <f aca="false">((E26+100)/100*(I26+100)/100)^(1/2)*100-100</f>
        <v>3.55655459699304</v>
      </c>
      <c r="P26" s="15" t="n">
        <f aca="false">RANK(O26,O$6:O$101)</f>
        <v>49</v>
      </c>
    </row>
    <row r="27" customFormat="false" ht="12" hidden="false" customHeight="true" outlineLevel="0" collapsed="false">
      <c r="A27" s="106"/>
      <c r="B27" s="102" t="s">
        <v>46</v>
      </c>
      <c r="C27" s="43" t="n">
        <v>194.17</v>
      </c>
      <c r="D27" s="13" t="n">
        <f aca="false">RANK(C27,C$6:C$101)</f>
        <v>81</v>
      </c>
      <c r="E27" s="44" t="n">
        <v>9.5</v>
      </c>
      <c r="F27" s="10" t="n">
        <f aca="false">RANK(E27,E$6:E$101)</f>
        <v>18</v>
      </c>
      <c r="G27" s="48" t="n">
        <v>177.4</v>
      </c>
      <c r="H27" s="10" t="n">
        <f aca="false">RANK(G27,G$6:G$101)</f>
        <v>83</v>
      </c>
      <c r="I27" s="49" t="n">
        <v>5.4</v>
      </c>
      <c r="J27" s="10" t="n">
        <f aca="false">RANK(I27,I$6:I$101)</f>
        <v>9</v>
      </c>
      <c r="K27" s="128" t="n">
        <v>168.36</v>
      </c>
      <c r="L27" s="19" t="n">
        <f aca="false">RANK(K27,K$6:K$101)</f>
        <v>84</v>
      </c>
      <c r="M27" s="129" t="n">
        <v>19.95</v>
      </c>
      <c r="N27" s="19" t="n">
        <f aca="false">RANK(M27,M$6:M$101)</f>
        <v>22</v>
      </c>
      <c r="O27" s="14" t="n">
        <f aca="false">((E27+100)/100*(I27+100)/100)^(1/2)*100-100</f>
        <v>7.43044261288324</v>
      </c>
      <c r="P27" s="15" t="n">
        <f aca="false">RANK(O27,O$6:O$101)</f>
        <v>9</v>
      </c>
    </row>
    <row r="28" customFormat="false" ht="12" hidden="false" customHeight="true" outlineLevel="0" collapsed="false">
      <c r="A28" s="106"/>
      <c r="B28" s="102" t="s">
        <v>47</v>
      </c>
      <c r="C28" s="43" t="n">
        <v>434.13</v>
      </c>
      <c r="D28" s="13" t="n">
        <f aca="false">RANK(C28,C$6:C$101)</f>
        <v>40</v>
      </c>
      <c r="E28" s="44" t="n">
        <v>6.6</v>
      </c>
      <c r="F28" s="10" t="n">
        <f aca="false">RANK(E28,E$6:E$101)</f>
        <v>57</v>
      </c>
      <c r="G28" s="48" t="n">
        <v>407.29</v>
      </c>
      <c r="H28" s="10" t="n">
        <f aca="false">RANK(G28,G$6:G$101)</f>
        <v>38</v>
      </c>
      <c r="I28" s="49" t="n">
        <v>1.6</v>
      </c>
      <c r="J28" s="10" t="n">
        <f aca="false">RANK(I28,I$6:I$101)</f>
        <v>31</v>
      </c>
      <c r="K28" s="128" t="n">
        <v>400.68</v>
      </c>
      <c r="L28" s="19" t="n">
        <f aca="false">RANK(K28,K$6:K$101)</f>
        <v>39</v>
      </c>
      <c r="M28" s="129" t="n">
        <v>20.05</v>
      </c>
      <c r="N28" s="19" t="n">
        <f aca="false">RANK(M28,M$6:M$101)</f>
        <v>19</v>
      </c>
      <c r="O28" s="14" t="n">
        <f aca="false">((E28+100)/100*(I28+100)/100)^(1/2)*100-100</f>
        <v>4.06997645815051</v>
      </c>
      <c r="P28" s="15" t="n">
        <f aca="false">RANK(O28,O$6:O$101)</f>
        <v>39</v>
      </c>
    </row>
    <row r="29" customFormat="false" ht="12" hidden="false" customHeight="true" outlineLevel="0" collapsed="false">
      <c r="A29" s="106"/>
      <c r="B29" s="102" t="s">
        <v>48</v>
      </c>
      <c r="C29" s="43" t="n">
        <v>541.36</v>
      </c>
      <c r="D29" s="13" t="n">
        <f aca="false">RANK(C29,C$6:C$101)</f>
        <v>25</v>
      </c>
      <c r="E29" s="44" t="n">
        <v>9.7</v>
      </c>
      <c r="F29" s="10" t="n">
        <f aca="false">RANK(E29,E$6:E$101)</f>
        <v>15</v>
      </c>
      <c r="G29" s="48" t="n">
        <v>493.71</v>
      </c>
      <c r="H29" s="10" t="n">
        <f aca="false">RANK(G29,G$6:G$101)</f>
        <v>28</v>
      </c>
      <c r="I29" s="49" t="n">
        <v>6.1</v>
      </c>
      <c r="J29" s="10" t="n">
        <f aca="false">RANK(I29,I$6:I$101)</f>
        <v>7</v>
      </c>
      <c r="K29" s="128" t="n">
        <v>465.4</v>
      </c>
      <c r="L29" s="19" t="n">
        <f aca="false">RANK(K29,K$6:K$101)</f>
        <v>30</v>
      </c>
      <c r="M29" s="129" t="n">
        <v>19.75</v>
      </c>
      <c r="N29" s="19" t="n">
        <f aca="false">RANK(M29,M$6:M$101)</f>
        <v>23</v>
      </c>
      <c r="O29" s="14" t="n">
        <f aca="false">((E29+100)/100*(I29+100)/100)^(1/2)*100-100</f>
        <v>7.88498505352817</v>
      </c>
      <c r="P29" s="15" t="n">
        <f aca="false">RANK(O29,O$6:O$101)</f>
        <v>7</v>
      </c>
    </row>
    <row r="30" customFormat="false" ht="12" hidden="false" customHeight="true" outlineLevel="0" collapsed="false">
      <c r="A30" s="106"/>
      <c r="B30" s="102" t="s">
        <v>49</v>
      </c>
      <c r="C30" s="43" t="n">
        <v>323.65</v>
      </c>
      <c r="D30" s="13" t="n">
        <f aca="false">RANK(C30,C$6:C$101)</f>
        <v>55</v>
      </c>
      <c r="E30" s="44" t="n">
        <v>7.5</v>
      </c>
      <c r="F30" s="10" t="n">
        <f aca="false">RANK(E30,E$6:E$101)</f>
        <v>39</v>
      </c>
      <c r="G30" s="48" t="n">
        <v>301.21</v>
      </c>
      <c r="H30" s="10" t="n">
        <f aca="false">RANK(G30,G$6:G$101)</f>
        <v>55</v>
      </c>
      <c r="I30" s="49" t="n">
        <v>-5.6</v>
      </c>
      <c r="J30" s="10" t="n">
        <f aca="false">RANK(I30,I$6:I$101)</f>
        <v>92</v>
      </c>
      <c r="K30" s="128" t="n">
        <v>318.95</v>
      </c>
      <c r="L30" s="19" t="n">
        <f aca="false">RANK(K30,K$6:K$101)</f>
        <v>48</v>
      </c>
      <c r="M30" s="129" t="n">
        <v>22.65</v>
      </c>
      <c r="N30" s="19" t="n">
        <f aca="false">RANK(M30,M$6:M$101)</f>
        <v>9</v>
      </c>
      <c r="O30" s="14" t="n">
        <f aca="false">((E30+100)/100*(I30+100)/100)^(1/2)*100-100</f>
        <v>0.737282075704229</v>
      </c>
      <c r="P30" s="15" t="n">
        <f aca="false">RANK(O30,O$6:O$101)</f>
        <v>85</v>
      </c>
    </row>
    <row r="31" customFormat="false" ht="12" hidden="false" customHeight="true" outlineLevel="0" collapsed="false">
      <c r="A31" s="106"/>
      <c r="B31" s="102" t="s">
        <v>50</v>
      </c>
      <c r="C31" s="43" t="n">
        <v>649.72</v>
      </c>
      <c r="D31" s="13" t="n">
        <f aca="false">RANK(C31,C$6:C$101)</f>
        <v>19</v>
      </c>
      <c r="E31" s="44" t="n">
        <v>8.8</v>
      </c>
      <c r="F31" s="10" t="n">
        <f aca="false">RANK(E31,E$6:E$101)</f>
        <v>27</v>
      </c>
      <c r="G31" s="48" t="n">
        <v>597.45</v>
      </c>
      <c r="H31" s="10" t="n">
        <f aca="false">RANK(G31,G$6:G$101)</f>
        <v>18</v>
      </c>
      <c r="I31" s="49" t="n">
        <v>6</v>
      </c>
      <c r="J31" s="10" t="n">
        <f aca="false">RANK(I31,I$6:I$101)</f>
        <v>8</v>
      </c>
      <c r="K31" s="128" t="n">
        <v>563.4</v>
      </c>
      <c r="L31" s="19" t="n">
        <f aca="false">RANK(K31,K$6:K$101)</f>
        <v>19</v>
      </c>
      <c r="M31" s="129" t="n">
        <v>31.75</v>
      </c>
      <c r="N31" s="19" t="n">
        <f aca="false">RANK(M31,M$6:M$101)</f>
        <v>1</v>
      </c>
      <c r="O31" s="14" t="n">
        <f aca="false">((E31+100)/100*(I31+100)/100)^(1/2)*100-100</f>
        <v>7.39087484511893</v>
      </c>
      <c r="P31" s="15" t="n">
        <f aca="false">RANK(O31,O$6:O$101)</f>
        <v>10</v>
      </c>
    </row>
    <row r="32" customFormat="false" ht="12" hidden="false" customHeight="true" outlineLevel="0" collapsed="false">
      <c r="A32" s="106"/>
      <c r="B32" s="102" t="s">
        <v>51</v>
      </c>
      <c r="C32" s="43" t="n">
        <v>499.94</v>
      </c>
      <c r="D32" s="13" t="n">
        <f aca="false">RANK(C32,C$6:C$101)</f>
        <v>32</v>
      </c>
      <c r="E32" s="44" t="n">
        <v>7.6</v>
      </c>
      <c r="F32" s="10" t="n">
        <f aca="false">RANK(E32,E$6:E$101)</f>
        <v>37</v>
      </c>
      <c r="G32" s="48" t="n">
        <v>464.85</v>
      </c>
      <c r="H32" s="10" t="n">
        <f aca="false">RANK(G32,G$6:G$101)</f>
        <v>30</v>
      </c>
      <c r="I32" s="49" t="n">
        <v>-10.2</v>
      </c>
      <c r="J32" s="10" t="n">
        <f aca="false">RANK(I32,I$6:I$101)</f>
        <v>95</v>
      </c>
      <c r="K32" s="128" t="n">
        <v>517.52</v>
      </c>
      <c r="L32" s="19" t="n">
        <f aca="false">RANK(K32,K$6:K$101)</f>
        <v>23</v>
      </c>
      <c r="M32" s="129" t="n">
        <v>22.55</v>
      </c>
      <c r="N32" s="19" t="n">
        <f aca="false">RANK(M32,M$6:M$101)</f>
        <v>10</v>
      </c>
      <c r="O32" s="14" t="n">
        <f aca="false">((E32+100)/100*(I32+100)/100)^(1/2)*100-100</f>
        <v>-1.70208547481793</v>
      </c>
      <c r="P32" s="15" t="n">
        <f aca="false">RANK(O32,O$6:O$101)</f>
        <v>92</v>
      </c>
    </row>
    <row r="33" customFormat="false" ht="12" hidden="false" customHeight="true" outlineLevel="0" collapsed="false">
      <c r="A33" s="106"/>
      <c r="B33" s="102" t="s">
        <v>52</v>
      </c>
      <c r="C33" s="43" t="n">
        <v>424.21</v>
      </c>
      <c r="D33" s="13" t="n">
        <f aca="false">RANK(C33,C$6:C$101)</f>
        <v>42</v>
      </c>
      <c r="E33" s="44" t="n">
        <v>8</v>
      </c>
      <c r="F33" s="10" t="n">
        <f aca="false">RANK(E33,E$6:E$101)</f>
        <v>34</v>
      </c>
      <c r="G33" s="48" t="n">
        <v>392.97</v>
      </c>
      <c r="H33" s="10" t="n">
        <f aca="false">RANK(G33,G$6:G$101)</f>
        <v>41</v>
      </c>
      <c r="I33" s="49" t="n">
        <v>6.7</v>
      </c>
      <c r="J33" s="10" t="n">
        <f aca="false">RANK(I33,I$6:I$101)</f>
        <v>5</v>
      </c>
      <c r="K33" s="128" t="n">
        <v>368.33</v>
      </c>
      <c r="L33" s="19" t="n">
        <f aca="false">RANK(K33,K$6:K$101)</f>
        <v>42</v>
      </c>
      <c r="M33" s="129" t="n">
        <v>28.45</v>
      </c>
      <c r="N33" s="19" t="n">
        <f aca="false">RANK(M33,M$6:M$101)</f>
        <v>2</v>
      </c>
      <c r="O33" s="14" t="n">
        <f aca="false">((E33+100)/100*(I33+100)/100)^(1/2)*100-100</f>
        <v>7.34803211982975</v>
      </c>
      <c r="P33" s="15" t="n">
        <f aca="false">RANK(O33,O$6:O$101)</f>
        <v>11</v>
      </c>
    </row>
    <row r="34" customFormat="false" ht="12" hidden="false" customHeight="true" outlineLevel="0" collapsed="false">
      <c r="A34" s="106"/>
      <c r="B34" s="102" t="s">
        <v>53</v>
      </c>
      <c r="C34" s="43" t="n">
        <v>487.18</v>
      </c>
      <c r="D34" s="13" t="n">
        <f aca="false">RANK(C34,C$6:C$101)</f>
        <v>34</v>
      </c>
      <c r="E34" s="44" t="n">
        <v>11.8</v>
      </c>
      <c r="F34" s="10" t="n">
        <f aca="false">RANK(E34,E$6:E$101)</f>
        <v>6</v>
      </c>
      <c r="G34" s="48" t="n">
        <v>435.96</v>
      </c>
      <c r="H34" s="10" t="n">
        <f aca="false">RANK(G34,G$6:G$101)</f>
        <v>35</v>
      </c>
      <c r="I34" s="49" t="n">
        <v>6.7</v>
      </c>
      <c r="J34" s="10" t="n">
        <f aca="false">RANK(I34,I$6:I$101)</f>
        <v>5</v>
      </c>
      <c r="K34" s="128" t="n">
        <v>408.7</v>
      </c>
      <c r="L34" s="19" t="n">
        <f aca="false">RANK(K34,K$6:K$101)</f>
        <v>38</v>
      </c>
      <c r="M34" s="129" t="n">
        <v>22.85</v>
      </c>
      <c r="N34" s="19" t="n">
        <f aca="false">RANK(M34,M$6:M$101)</f>
        <v>8</v>
      </c>
      <c r="O34" s="14" t="n">
        <f aca="false">((E34+100)/100*(I34+100)/100)^(1/2)*100-100</f>
        <v>9.22023622021699</v>
      </c>
      <c r="P34" s="15" t="n">
        <f aca="false">RANK(O34,O$6:O$101)</f>
        <v>5</v>
      </c>
    </row>
    <row r="35" customFormat="false" ht="12" hidden="false" customHeight="true" outlineLevel="0" collapsed="false">
      <c r="A35" s="101" t="s">
        <v>54</v>
      </c>
      <c r="B35" s="102" t="s">
        <v>55</v>
      </c>
      <c r="C35" s="43" t="n">
        <v>467.09</v>
      </c>
      <c r="D35" s="13" t="n">
        <f aca="false">RANK(C35,C$6:C$101)</f>
        <v>36</v>
      </c>
      <c r="E35" s="44" t="n">
        <v>0.6</v>
      </c>
      <c r="F35" s="10" t="n">
        <f aca="false">RANK(E35,E$6:E$101)</f>
        <v>93</v>
      </c>
      <c r="G35" s="48" t="n">
        <v>464.54</v>
      </c>
      <c r="H35" s="10" t="n">
        <f aca="false">RANK(G35,G$6:G$101)</f>
        <v>31</v>
      </c>
      <c r="I35" s="49" t="n">
        <v>1</v>
      </c>
      <c r="J35" s="10" t="n">
        <f aca="false">RANK(I35,I$6:I$101)</f>
        <v>37</v>
      </c>
      <c r="K35" s="128" t="n">
        <v>460.15</v>
      </c>
      <c r="L35" s="19" t="n">
        <f aca="false">RANK(K35,K$6:K$101)</f>
        <v>31</v>
      </c>
      <c r="M35" s="129" t="n">
        <v>21.6</v>
      </c>
      <c r="N35" s="19" t="n">
        <f aca="false">RANK(M35,M$6:M$101)</f>
        <v>14</v>
      </c>
      <c r="O35" s="14" t="n">
        <f aca="false">((E35+100)/100*(I35+100)/100)^(1/2)*100-100</f>
        <v>0.799801587106302</v>
      </c>
      <c r="P35" s="15" t="n">
        <f aca="false">RANK(O35,O$6:O$101)</f>
        <v>83</v>
      </c>
    </row>
    <row r="36" customFormat="false" ht="12" hidden="false" customHeight="true" outlineLevel="0" collapsed="false">
      <c r="A36" s="106"/>
      <c r="B36" s="102" t="s">
        <v>56</v>
      </c>
      <c r="C36" s="43" t="n">
        <v>532.09</v>
      </c>
      <c r="D36" s="13" t="n">
        <f aca="false">RANK(C36,C$6:C$101)</f>
        <v>27</v>
      </c>
      <c r="E36" s="44" t="n">
        <v>6.9</v>
      </c>
      <c r="F36" s="10" t="n">
        <f aca="false">RANK(E36,E$6:E$101)</f>
        <v>52</v>
      </c>
      <c r="G36" s="48" t="n">
        <v>497.95</v>
      </c>
      <c r="H36" s="10" t="n">
        <f aca="false">RANK(G36,G$6:G$101)</f>
        <v>26</v>
      </c>
      <c r="I36" s="49" t="n">
        <v>0.5</v>
      </c>
      <c r="J36" s="10" t="n">
        <f aca="false">RANK(I36,I$6:I$101)</f>
        <v>44</v>
      </c>
      <c r="K36" s="128" t="n">
        <v>495.71</v>
      </c>
      <c r="L36" s="19" t="n">
        <f aca="false">RANK(K36,K$6:K$101)</f>
        <v>27</v>
      </c>
      <c r="M36" s="129" t="n">
        <v>21.3</v>
      </c>
      <c r="N36" s="19" t="n">
        <f aca="false">RANK(M36,M$6:M$101)</f>
        <v>17</v>
      </c>
      <c r="O36" s="14" t="n">
        <f aca="false">((E36+100)/100*(I36+100)/100)^(1/2)*100-100</f>
        <v>3.65061504882642</v>
      </c>
      <c r="P36" s="15" t="n">
        <f aca="false">RANK(O36,O$6:O$101)</f>
        <v>46</v>
      </c>
    </row>
    <row r="37" customFormat="false" ht="12" hidden="false" customHeight="true" outlineLevel="0" collapsed="false">
      <c r="A37" s="106"/>
      <c r="B37" s="102" t="s">
        <v>57</v>
      </c>
      <c r="C37" s="43" t="n">
        <v>450.6</v>
      </c>
      <c r="D37" s="13" t="n">
        <f aca="false">RANK(C37,C$6:C$101)</f>
        <v>38</v>
      </c>
      <c r="E37" s="44" t="n">
        <v>12.4</v>
      </c>
      <c r="F37" s="10" t="n">
        <f aca="false">RANK(E37,E$6:E$101)</f>
        <v>4</v>
      </c>
      <c r="G37" s="48" t="n">
        <v>401.07</v>
      </c>
      <c r="H37" s="10" t="n">
        <f aca="false">RANK(G37,G$6:G$101)</f>
        <v>39</v>
      </c>
      <c r="I37" s="49" t="n">
        <v>-3</v>
      </c>
      <c r="J37" s="10" t="n">
        <f aca="false">RANK(I37,I$6:I$101)</f>
        <v>87</v>
      </c>
      <c r="K37" s="128" t="n">
        <v>413.43</v>
      </c>
      <c r="L37" s="19" t="n">
        <f aca="false">RANK(K37,K$6:K$101)</f>
        <v>37</v>
      </c>
      <c r="M37" s="129" t="n">
        <v>23</v>
      </c>
      <c r="N37" s="19" t="n">
        <f aca="false">RANK(M37,M$6:M$101)</f>
        <v>6</v>
      </c>
      <c r="O37" s="14" t="n">
        <f aca="false">((E37+100)/100*(I37+100)/100)^(1/2)*100-100</f>
        <v>4.41647379604429</v>
      </c>
      <c r="P37" s="15" t="n">
        <f aca="false">RANK(O37,O$6:O$101)</f>
        <v>32</v>
      </c>
    </row>
    <row r="38" customFormat="false" ht="12" hidden="false" customHeight="true" outlineLevel="0" collapsed="false">
      <c r="A38" s="106"/>
      <c r="B38" s="102" t="s">
        <v>58</v>
      </c>
      <c r="C38" s="43" t="n">
        <v>931.02</v>
      </c>
      <c r="D38" s="13" t="n">
        <f aca="false">RANK(C38,C$6:C$101)</f>
        <v>10</v>
      </c>
      <c r="E38" s="44" t="n">
        <v>9.9</v>
      </c>
      <c r="F38" s="10" t="n">
        <f aca="false">RANK(E38,E$6:E$101)</f>
        <v>13</v>
      </c>
      <c r="G38" s="48" t="n">
        <v>847.45</v>
      </c>
      <c r="H38" s="10" t="n">
        <f aca="false">RANK(G38,G$6:G$101)</f>
        <v>9</v>
      </c>
      <c r="I38" s="49" t="n">
        <v>-3.3</v>
      </c>
      <c r="J38" s="10" t="n">
        <f aca="false">RANK(I38,I$6:I$101)</f>
        <v>88</v>
      </c>
      <c r="K38" s="128" t="n">
        <v>876.61</v>
      </c>
      <c r="L38" s="19" t="n">
        <f aca="false">RANK(K38,K$6:K$101)</f>
        <v>9</v>
      </c>
      <c r="M38" s="129" t="n">
        <v>19</v>
      </c>
      <c r="N38" s="19" t="n">
        <f aca="false">RANK(M38,M$6:M$101)</f>
        <v>27</v>
      </c>
      <c r="O38" s="14" t="n">
        <f aca="false">((E38+100)/100*(I38+100)/100)^(1/2)*100-100</f>
        <v>3.08894218101183</v>
      </c>
      <c r="P38" s="15" t="n">
        <f aca="false">RANK(O38,O$6:O$101)</f>
        <v>57</v>
      </c>
    </row>
    <row r="39" customFormat="false" ht="12" hidden="false" customHeight="true" outlineLevel="0" collapsed="false">
      <c r="A39" s="106"/>
      <c r="B39" s="102" t="s">
        <v>59</v>
      </c>
      <c r="C39" s="43" t="n">
        <v>402.75</v>
      </c>
      <c r="D39" s="13" t="n">
        <f aca="false">RANK(C39,C$6:C$101)</f>
        <v>43</v>
      </c>
      <c r="E39" s="44" t="n">
        <v>6</v>
      </c>
      <c r="F39" s="10" t="n">
        <f aca="false">RANK(E39,E$6:E$101)</f>
        <v>62</v>
      </c>
      <c r="G39" s="48" t="n">
        <v>379.88</v>
      </c>
      <c r="H39" s="10" t="n">
        <f aca="false">RANK(G39,G$6:G$101)</f>
        <v>42</v>
      </c>
      <c r="I39" s="49" t="n">
        <v>-2.3</v>
      </c>
      <c r="J39" s="10" t="n">
        <f aca="false">RANK(I39,I$6:I$101)</f>
        <v>83</v>
      </c>
      <c r="K39" s="128" t="n">
        <v>388.98</v>
      </c>
      <c r="L39" s="19" t="n">
        <f aca="false">RANK(K39,K$6:K$101)</f>
        <v>41</v>
      </c>
      <c r="M39" s="129" t="n">
        <v>22.5</v>
      </c>
      <c r="N39" s="19" t="n">
        <f aca="false">RANK(M39,M$6:M$101)</f>
        <v>11</v>
      </c>
      <c r="O39" s="14" t="n">
        <f aca="false">((E39+100)/100*(I39+100)/100)^(1/2)*100-100</f>
        <v>1.76541652251025</v>
      </c>
      <c r="P39" s="15" t="n">
        <f aca="false">RANK(O39,O$6:O$101)</f>
        <v>74</v>
      </c>
    </row>
    <row r="40" customFormat="false" ht="12" hidden="false" customHeight="true" outlineLevel="0" collapsed="false">
      <c r="A40" s="106"/>
      <c r="B40" s="102" t="s">
        <v>60</v>
      </c>
      <c r="C40" s="43" t="n">
        <v>266.57</v>
      </c>
      <c r="D40" s="13" t="n">
        <f aca="false">RANK(C40,C$6:C$101)</f>
        <v>69</v>
      </c>
      <c r="E40" s="44" t="n">
        <v>0.5</v>
      </c>
      <c r="F40" s="10" t="n">
        <f aca="false">RANK(E40,E$6:E$101)</f>
        <v>94</v>
      </c>
      <c r="G40" s="48" t="n">
        <v>265.28</v>
      </c>
      <c r="H40" s="10" t="n">
        <f aca="false">RANK(G40,G$6:G$101)</f>
        <v>65</v>
      </c>
      <c r="I40" s="49" t="n">
        <v>-4</v>
      </c>
      <c r="J40" s="10" t="n">
        <f aca="false">RANK(I40,I$6:I$101)</f>
        <v>90</v>
      </c>
      <c r="K40" s="128" t="n">
        <v>276.48</v>
      </c>
      <c r="L40" s="19" t="n">
        <f aca="false">RANK(K40,K$6:K$101)</f>
        <v>61</v>
      </c>
      <c r="M40" s="129" t="n">
        <v>13.2</v>
      </c>
      <c r="N40" s="19" t="n">
        <f aca="false">RANK(M40,M$6:M$101)</f>
        <v>62</v>
      </c>
      <c r="O40" s="14" t="n">
        <f aca="false">((E40+100)/100*(I40+100)/100)^(1/2)*100-100</f>
        <v>-1.7757667375306</v>
      </c>
      <c r="P40" s="15" t="n">
        <f aca="false">RANK(O40,O$6:O$101)</f>
        <v>93</v>
      </c>
    </row>
    <row r="41" customFormat="false" ht="12" hidden="false" customHeight="true" outlineLevel="0" collapsed="false">
      <c r="A41" s="101" t="s">
        <v>61</v>
      </c>
      <c r="B41" s="102" t="s">
        <v>62</v>
      </c>
      <c r="C41" s="43" t="n">
        <v>668.48</v>
      </c>
      <c r="D41" s="13" t="n">
        <f aca="false">RANK(C41,C$6:C$101)</f>
        <v>18</v>
      </c>
      <c r="E41" s="44" t="n">
        <v>6</v>
      </c>
      <c r="F41" s="10" t="n">
        <f aca="false">RANK(E41,E$6:E$101)</f>
        <v>62</v>
      </c>
      <c r="G41" s="48" t="n">
        <v>630.9</v>
      </c>
      <c r="H41" s="10" t="n">
        <f aca="false">RANK(G41,G$6:G$101)</f>
        <v>17</v>
      </c>
      <c r="I41" s="49" t="n">
        <v>0.3</v>
      </c>
      <c r="J41" s="10" t="n">
        <f aca="false">RANK(I41,I$6:I$101)</f>
        <v>50</v>
      </c>
      <c r="K41" s="128" t="n">
        <v>629.3</v>
      </c>
      <c r="L41" s="19" t="n">
        <f aca="false">RANK(K41,K$6:K$101)</f>
        <v>17</v>
      </c>
      <c r="M41" s="129" t="n">
        <v>17</v>
      </c>
      <c r="N41" s="19" t="n">
        <f aca="false">RANK(M41,M$6:M$101)</f>
        <v>42</v>
      </c>
      <c r="O41" s="14" t="n">
        <f aca="false">((E41+100)/100*(I41+100)/100)^(1/2)*100-100</f>
        <v>3.11062020955941</v>
      </c>
      <c r="P41" s="15" t="n">
        <f aca="false">RANK(O41,O$6:O$101)</f>
        <v>55</v>
      </c>
    </row>
    <row r="42" customFormat="false" ht="12" hidden="false" customHeight="true" outlineLevel="0" collapsed="false">
      <c r="A42" s="106"/>
      <c r="B42" s="102" t="s">
        <v>63</v>
      </c>
      <c r="C42" s="43" t="n">
        <v>937.1</v>
      </c>
      <c r="D42" s="13" t="n">
        <f aca="false">RANK(C42,C$6:C$101)</f>
        <v>9</v>
      </c>
      <c r="E42" s="44" t="n">
        <v>5.5</v>
      </c>
      <c r="F42" s="10" t="n">
        <f aca="false">RANK(E42,E$6:E$101)</f>
        <v>69</v>
      </c>
      <c r="G42" s="48" t="n">
        <v>888.7</v>
      </c>
      <c r="H42" s="10" t="n">
        <f aca="false">RANK(G42,G$6:G$101)</f>
        <v>8</v>
      </c>
      <c r="I42" s="49" t="n">
        <v>-0.6</v>
      </c>
      <c r="J42" s="10" t="n">
        <f aca="false">RANK(I42,I$6:I$101)</f>
        <v>62</v>
      </c>
      <c r="K42" s="128" t="n">
        <v>894.4</v>
      </c>
      <c r="L42" s="19" t="n">
        <f aca="false">RANK(K42,K$6:K$101)</f>
        <v>8</v>
      </c>
      <c r="M42" s="129" t="n">
        <v>16.6</v>
      </c>
      <c r="N42" s="19" t="n">
        <f aca="false">RANK(M42,M$6:M$101)</f>
        <v>46</v>
      </c>
      <c r="O42" s="14" t="n">
        <f aca="false">((E42+100)/100*(I42+100)/100)^(1/2)*100-100</f>
        <v>2.40458974089005</v>
      </c>
      <c r="P42" s="15" t="n">
        <f aca="false">RANK(O42,O$6:O$101)</f>
        <v>69</v>
      </c>
    </row>
    <row r="43" customFormat="false" ht="12" hidden="false" customHeight="true" outlineLevel="0" collapsed="false">
      <c r="A43" s="106"/>
      <c r="B43" s="102" t="s">
        <v>64</v>
      </c>
      <c r="C43" s="43" t="n">
        <v>609.11</v>
      </c>
      <c r="D43" s="13" t="n">
        <f aca="false">RANK(C43,C$6:C$101)</f>
        <v>20</v>
      </c>
      <c r="E43" s="44" t="n">
        <v>7.6</v>
      </c>
      <c r="F43" s="10" t="n">
        <f aca="false">RANK(E43,E$6:E$101)</f>
        <v>37</v>
      </c>
      <c r="G43" s="48" t="n">
        <v>566.3</v>
      </c>
      <c r="H43" s="10" t="n">
        <f aca="false">RANK(G43,G$6:G$101)</f>
        <v>19</v>
      </c>
      <c r="I43" s="49" t="n">
        <v>2</v>
      </c>
      <c r="J43" s="10" t="n">
        <f aca="false">RANK(I43,I$6:I$101)</f>
        <v>22</v>
      </c>
      <c r="K43" s="128" t="n">
        <v>555.5</v>
      </c>
      <c r="L43" s="19" t="n">
        <f aca="false">RANK(K43,K$6:K$101)</f>
        <v>21</v>
      </c>
      <c r="M43" s="129" t="n">
        <v>17.9</v>
      </c>
      <c r="N43" s="19" t="n">
        <f aca="false">RANK(M43,M$6:M$101)</f>
        <v>33</v>
      </c>
      <c r="O43" s="14" t="n">
        <f aca="false">((E43+100)/100*(I43+100)/100)^(1/2)*100-100</f>
        <v>4.76258874235592</v>
      </c>
      <c r="P43" s="15" t="n">
        <f aca="false">RANK(O43,O$6:O$101)</f>
        <v>25</v>
      </c>
    </row>
    <row r="44" customFormat="false" ht="12" hidden="false" customHeight="true" outlineLevel="0" collapsed="false">
      <c r="A44" s="106"/>
      <c r="B44" s="102" t="s">
        <v>65</v>
      </c>
      <c r="C44" s="43" t="n">
        <v>1032.34</v>
      </c>
      <c r="D44" s="13" t="n">
        <f aca="false">RANK(C44,C$6:C$101)</f>
        <v>8</v>
      </c>
      <c r="E44" s="44" t="n">
        <v>6.4</v>
      </c>
      <c r="F44" s="10" t="n">
        <f aca="false">RANK(E44,E$6:E$101)</f>
        <v>59</v>
      </c>
      <c r="G44" s="48" t="n">
        <v>970.7</v>
      </c>
      <c r="H44" s="10" t="n">
        <f aca="false">RANK(G44,G$6:G$101)</f>
        <v>7</v>
      </c>
      <c r="I44" s="49" t="n">
        <v>-0.8</v>
      </c>
      <c r="J44" s="10" t="n">
        <f aca="false">RANK(I44,I$6:I$101)</f>
        <v>63</v>
      </c>
      <c r="K44" s="128" t="n">
        <v>978.9</v>
      </c>
      <c r="L44" s="19" t="n">
        <f aca="false">RANK(K44,K$6:K$101)</f>
        <v>7</v>
      </c>
      <c r="M44" s="129" t="n">
        <v>18.1</v>
      </c>
      <c r="N44" s="19" t="n">
        <f aca="false">RANK(M44,M$6:M$101)</f>
        <v>32</v>
      </c>
      <c r="O44" s="14" t="n">
        <f aca="false">((E44+100)/100*(I44+100)/100)^(1/2)*100-100</f>
        <v>2.73694564274336</v>
      </c>
      <c r="P44" s="15" t="n">
        <f aca="false">RANK(O44,O$6:O$101)</f>
        <v>65</v>
      </c>
    </row>
    <row r="45" customFormat="false" ht="12" hidden="false" customHeight="true" outlineLevel="0" collapsed="false">
      <c r="A45" s="106"/>
      <c r="B45" s="102" t="s">
        <v>66</v>
      </c>
      <c r="C45" s="43" t="n">
        <v>769.7</v>
      </c>
      <c r="D45" s="13" t="n">
        <f aca="false">RANK(C45,C$6:C$101)</f>
        <v>14</v>
      </c>
      <c r="E45" s="44" t="n">
        <v>7.3</v>
      </c>
      <c r="F45" s="10" t="n">
        <f aca="false">RANK(E45,E$6:E$101)</f>
        <v>44</v>
      </c>
      <c r="G45" s="48" t="n">
        <v>717.7</v>
      </c>
      <c r="H45" s="10" t="n">
        <f aca="false">RANK(G45,G$6:G$101)</f>
        <v>13</v>
      </c>
      <c r="I45" s="49" t="n">
        <v>-0.3</v>
      </c>
      <c r="J45" s="10" t="n">
        <f aca="false">RANK(I45,I$6:I$101)</f>
        <v>59</v>
      </c>
      <c r="K45" s="128" t="n">
        <v>720.1</v>
      </c>
      <c r="L45" s="19" t="n">
        <f aca="false">RANK(K45,K$6:K$101)</f>
        <v>14</v>
      </c>
      <c r="M45" s="129" t="n">
        <v>16.6</v>
      </c>
      <c r="N45" s="19" t="n">
        <f aca="false">RANK(M45,M$6:M$101)</f>
        <v>46</v>
      </c>
      <c r="O45" s="14" t="n">
        <f aca="false">((E45+100)/100*(I45+100)/100)^(1/2)*100-100</f>
        <v>3.43021802162073</v>
      </c>
      <c r="P45" s="15" t="n">
        <f aca="false">RANK(O45,O$6:O$101)</f>
        <v>50</v>
      </c>
    </row>
    <row r="46" customFormat="false" ht="12" hidden="false" customHeight="true" outlineLevel="0" collapsed="false">
      <c r="A46" s="106"/>
      <c r="B46" s="102" t="s">
        <v>67</v>
      </c>
      <c r="C46" s="43" t="n">
        <v>1290.28</v>
      </c>
      <c r="D46" s="13" t="n">
        <f aca="false">RANK(C46,C$6:C$101)</f>
        <v>2</v>
      </c>
      <c r="E46" s="44" t="n">
        <v>7.5</v>
      </c>
      <c r="F46" s="10" t="n">
        <f aca="false">RANK(E46,E$6:E$101)</f>
        <v>39</v>
      </c>
      <c r="G46" s="48" t="n">
        <v>1200.4</v>
      </c>
      <c r="H46" s="10" t="n">
        <f aca="false">RANK(G46,G$6:G$101)</f>
        <v>2</v>
      </c>
      <c r="I46" s="49" t="n">
        <v>-1.1</v>
      </c>
      <c r="J46" s="10" t="n">
        <f aca="false">RANK(I46,I$6:I$101)</f>
        <v>72</v>
      </c>
      <c r="K46" s="128" t="n">
        <v>1214.2</v>
      </c>
      <c r="L46" s="19" t="n">
        <f aca="false">RANK(K46,K$6:K$101)</f>
        <v>2</v>
      </c>
      <c r="M46" s="129" t="n">
        <v>17.7</v>
      </c>
      <c r="N46" s="19" t="n">
        <f aca="false">RANK(M46,M$6:M$101)</f>
        <v>36</v>
      </c>
      <c r="O46" s="14" t="n">
        <f aca="false">((E46+100)/100*(I46+100)/100)^(1/2)*100-100</f>
        <v>3.11037775122347</v>
      </c>
      <c r="P46" s="15" t="n">
        <f aca="false">RANK(O46,O$6:O$101)</f>
        <v>56</v>
      </c>
    </row>
    <row r="47" customFormat="false" ht="12" hidden="false" customHeight="true" outlineLevel="0" collapsed="false">
      <c r="A47" s="106"/>
      <c r="B47" s="102" t="s">
        <v>68</v>
      </c>
      <c r="C47" s="43" t="n">
        <v>836.31</v>
      </c>
      <c r="D47" s="13" t="n">
        <f aca="false">RANK(C47,C$6:C$101)</f>
        <v>11</v>
      </c>
      <c r="E47" s="44" t="n">
        <v>6</v>
      </c>
      <c r="F47" s="10" t="n">
        <f aca="false">RANK(E47,E$6:E$101)</f>
        <v>62</v>
      </c>
      <c r="G47" s="48" t="n">
        <v>789.3</v>
      </c>
      <c r="H47" s="10" t="n">
        <f aca="false">RANK(G47,G$6:G$101)</f>
        <v>10</v>
      </c>
      <c r="I47" s="49" t="n">
        <v>-1.3</v>
      </c>
      <c r="J47" s="10" t="n">
        <f aca="false">RANK(I47,I$6:I$101)</f>
        <v>77</v>
      </c>
      <c r="K47" s="128" t="n">
        <v>800.1</v>
      </c>
      <c r="L47" s="19" t="n">
        <f aca="false">RANK(K47,K$6:K$101)</f>
        <v>10</v>
      </c>
      <c r="M47" s="129" t="n">
        <v>16.2</v>
      </c>
      <c r="N47" s="19" t="n">
        <f aca="false">RANK(M47,M$6:M$101)</f>
        <v>56</v>
      </c>
      <c r="O47" s="14" t="n">
        <f aca="false">((E47+100)/100*(I47+100)/100)^(1/2)*100-100</f>
        <v>2.28489624573123</v>
      </c>
      <c r="P47" s="15" t="n">
        <f aca="false">RANK(O47,O$6:O$101)</f>
        <v>71</v>
      </c>
    </row>
    <row r="48" customFormat="false" ht="12" hidden="false" customHeight="true" outlineLevel="0" collapsed="false">
      <c r="A48" s="106"/>
      <c r="B48" s="102" t="s">
        <v>69</v>
      </c>
      <c r="C48" s="43" t="n">
        <v>1717.66</v>
      </c>
      <c r="D48" s="13" t="n">
        <f aca="false">RANK(C48,C$6:C$101)</f>
        <v>1</v>
      </c>
      <c r="E48" s="44" t="n">
        <v>4.9</v>
      </c>
      <c r="F48" s="10" t="n">
        <f aca="false">RANK(E48,E$6:E$101)</f>
        <v>76</v>
      </c>
      <c r="G48" s="48" t="n">
        <v>1638.1</v>
      </c>
      <c r="H48" s="10" t="n">
        <f aca="false">RANK(G48,G$6:G$101)</f>
        <v>1</v>
      </c>
      <c r="I48" s="49" t="n">
        <v>0.8</v>
      </c>
      <c r="J48" s="10" t="n">
        <f aca="false">RANK(I48,I$6:I$101)</f>
        <v>41</v>
      </c>
      <c r="K48" s="128" t="n">
        <v>1625.7</v>
      </c>
      <c r="L48" s="19" t="n">
        <f aca="false">RANK(K48,K$6:K$101)</f>
        <v>1</v>
      </c>
      <c r="M48" s="129" t="n">
        <v>16.3</v>
      </c>
      <c r="N48" s="19" t="n">
        <f aca="false">RANK(M48,M$6:M$101)</f>
        <v>52</v>
      </c>
      <c r="O48" s="14" t="n">
        <f aca="false">((E48+100)/100*(I48+100)/100)^(1/2)*100-100</f>
        <v>2.82956773224325</v>
      </c>
      <c r="P48" s="15" t="n">
        <f aca="false">RANK(O48,O$6:O$101)</f>
        <v>61</v>
      </c>
    </row>
    <row r="49" customFormat="false" ht="12" hidden="false" customHeight="true" outlineLevel="0" collapsed="false">
      <c r="A49" s="106"/>
      <c r="B49" s="102" t="s">
        <v>70</v>
      </c>
      <c r="C49" s="43" t="n">
        <v>548.83</v>
      </c>
      <c r="D49" s="13" t="n">
        <f aca="false">RANK(C49,C$6:C$101)</f>
        <v>24</v>
      </c>
      <c r="E49" s="44" t="n">
        <v>7.5</v>
      </c>
      <c r="F49" s="10" t="n">
        <f aca="false">RANK(E49,E$6:E$101)</f>
        <v>39</v>
      </c>
      <c r="G49" s="48" t="n">
        <v>510.8</v>
      </c>
      <c r="H49" s="10" t="n">
        <f aca="false">RANK(G49,G$6:G$101)</f>
        <v>24</v>
      </c>
      <c r="I49" s="49" t="n">
        <v>0.1</v>
      </c>
      <c r="J49" s="10" t="n">
        <f aca="false">RANK(I49,I$6:I$101)</f>
        <v>55</v>
      </c>
      <c r="K49" s="128" t="n">
        <v>510.5</v>
      </c>
      <c r="L49" s="19" t="n">
        <f aca="false">RANK(K49,K$6:K$101)</f>
        <v>25</v>
      </c>
      <c r="M49" s="129" t="n">
        <v>20.1</v>
      </c>
      <c r="N49" s="19" t="n">
        <f aca="false">RANK(M49,M$6:M$101)</f>
        <v>18</v>
      </c>
      <c r="O49" s="14" t="n">
        <f aca="false">((E49+100)/100*(I49+100)/100)^(1/2)*100-100</f>
        <v>3.73403491622217</v>
      </c>
      <c r="P49" s="15" t="n">
        <f aca="false">RANK(O49,O$6:O$101)</f>
        <v>43</v>
      </c>
    </row>
    <row r="50" customFormat="false" ht="12" hidden="false" customHeight="true" outlineLevel="0" collapsed="false">
      <c r="A50" s="101" t="s">
        <v>71</v>
      </c>
      <c r="B50" s="102" t="s">
        <v>72</v>
      </c>
      <c r="C50" s="43" t="n">
        <v>734.35</v>
      </c>
      <c r="D50" s="13" t="n">
        <f aca="false">RANK(C50,C$6:C$101)</f>
        <v>15</v>
      </c>
      <c r="E50" s="44" t="n">
        <v>8.4</v>
      </c>
      <c r="F50" s="10" t="n">
        <f aca="false">RANK(E50,E$6:E$101)</f>
        <v>31</v>
      </c>
      <c r="G50" s="48" t="n">
        <v>677.28</v>
      </c>
      <c r="H50" s="10" t="n">
        <f aca="false">RANK(G50,G$6:G$101)</f>
        <v>16</v>
      </c>
      <c r="I50" s="49" t="n">
        <v>-1</v>
      </c>
      <c r="J50" s="10" t="n">
        <f aca="false">RANK(I50,I$6:I$101)</f>
        <v>67</v>
      </c>
      <c r="K50" s="128" t="n">
        <v>684.45</v>
      </c>
      <c r="L50" s="19" t="n">
        <f aca="false">RANK(K50,K$6:K$101)</f>
        <v>16</v>
      </c>
      <c r="M50" s="129" t="n">
        <v>17</v>
      </c>
      <c r="N50" s="19" t="n">
        <f aca="false">RANK(M50,M$6:M$101)</f>
        <v>42</v>
      </c>
      <c r="O50" s="14" t="n">
        <f aca="false">((E50+100)/100*(I50+100)/100)^(1/2)*100-100</f>
        <v>3.59343608549725</v>
      </c>
      <c r="P50" s="15" t="n">
        <f aca="false">RANK(O50,O$6:O$101)</f>
        <v>47</v>
      </c>
    </row>
    <row r="51" customFormat="false" ht="12" hidden="false" customHeight="true" outlineLevel="0" collapsed="false">
      <c r="A51" s="106"/>
      <c r="B51" s="102" t="s">
        <v>73</v>
      </c>
      <c r="C51" s="43" t="n">
        <v>492.23</v>
      </c>
      <c r="D51" s="13" t="n">
        <f aca="false">RANK(C51,C$6:C$101)</f>
        <v>33</v>
      </c>
      <c r="E51" s="44" t="n">
        <v>9.9</v>
      </c>
      <c r="F51" s="10" t="n">
        <f aca="false">RANK(E51,E$6:E$101)</f>
        <v>13</v>
      </c>
      <c r="G51" s="48" t="n">
        <v>447.8</v>
      </c>
      <c r="H51" s="10" t="n">
        <f aca="false">RANK(G51,G$6:G$101)</f>
        <v>33</v>
      </c>
      <c r="I51" s="49" t="n">
        <v>-1.3</v>
      </c>
      <c r="J51" s="10" t="n">
        <f aca="false">RANK(I51,I$6:I$101)</f>
        <v>77</v>
      </c>
      <c r="K51" s="128" t="n">
        <v>453.68</v>
      </c>
      <c r="L51" s="19" t="n">
        <f aca="false">RANK(K51,K$6:K$101)</f>
        <v>32</v>
      </c>
      <c r="M51" s="129" t="n">
        <v>17.2</v>
      </c>
      <c r="N51" s="19" t="n">
        <f aca="false">RANK(M51,M$6:M$101)</f>
        <v>40</v>
      </c>
      <c r="O51" s="14" t="n">
        <f aca="false">((E51+100)/100*(I51+100)/100)^(1/2)*100-100</f>
        <v>4.14955592800193</v>
      </c>
      <c r="P51" s="15" t="n">
        <f aca="false">RANK(O51,O$6:O$101)</f>
        <v>35</v>
      </c>
    </row>
    <row r="52" customFormat="false" ht="12" hidden="false" customHeight="true" outlineLevel="0" collapsed="false">
      <c r="A52" s="106"/>
      <c r="B52" s="102" t="s">
        <v>74</v>
      </c>
      <c r="C52" s="43" t="n">
        <v>444.83</v>
      </c>
      <c r="D52" s="13" t="n">
        <f aca="false">RANK(C52,C$6:C$101)</f>
        <v>39</v>
      </c>
      <c r="E52" s="44" t="n">
        <v>5.5</v>
      </c>
      <c r="F52" s="10" t="n">
        <f aca="false">RANK(E52,E$6:E$101)</f>
        <v>69</v>
      </c>
      <c r="G52" s="48" t="n">
        <v>421.51</v>
      </c>
      <c r="H52" s="10" t="n">
        <f aca="false">RANK(G52,G$6:G$101)</f>
        <v>36</v>
      </c>
      <c r="I52" s="49" t="n">
        <v>1.7</v>
      </c>
      <c r="J52" s="10" t="n">
        <f aca="false">RANK(I52,I$6:I$101)</f>
        <v>27</v>
      </c>
      <c r="K52" s="128" t="n">
        <v>414.38</v>
      </c>
      <c r="L52" s="19" t="n">
        <f aca="false">RANK(K52,K$6:K$101)</f>
        <v>36</v>
      </c>
      <c r="M52" s="129" t="n">
        <v>16.4</v>
      </c>
      <c r="N52" s="19" t="n">
        <f aca="false">RANK(M52,M$6:M$101)</f>
        <v>51</v>
      </c>
      <c r="O52" s="14" t="n">
        <f aca="false">((E52+100)/100*(I52+100)/100)^(1/2)*100-100</f>
        <v>3.5825757548054</v>
      </c>
      <c r="P52" s="15" t="n">
        <f aca="false">RANK(O52,O$6:O$101)</f>
        <v>48</v>
      </c>
    </row>
    <row r="53" customFormat="false" ht="12" hidden="false" customHeight="true" outlineLevel="0" collapsed="false">
      <c r="A53" s="106"/>
      <c r="B53" s="102" t="s">
        <v>75</v>
      </c>
      <c r="C53" s="43" t="n">
        <v>524.09</v>
      </c>
      <c r="D53" s="13" t="n">
        <f aca="false">RANK(C53,C$6:C$101)</f>
        <v>29</v>
      </c>
      <c r="E53" s="44" t="n">
        <v>5.4</v>
      </c>
      <c r="F53" s="10" t="n">
        <f aca="false">RANK(E53,E$6:E$101)</f>
        <v>71</v>
      </c>
      <c r="G53" s="48" t="n">
        <v>497.02</v>
      </c>
      <c r="H53" s="10" t="n">
        <f aca="false">RANK(G53,G$6:G$101)</f>
        <v>27</v>
      </c>
      <c r="I53" s="49" t="n">
        <v>4</v>
      </c>
      <c r="J53" s="10" t="n">
        <f aca="false">RANK(I53,I$6:I$101)</f>
        <v>10</v>
      </c>
      <c r="K53" s="128" t="n">
        <v>477.8</v>
      </c>
      <c r="L53" s="19" t="n">
        <f aca="false">RANK(K53,K$6:K$101)</f>
        <v>29</v>
      </c>
      <c r="M53" s="129" t="n">
        <v>17.4</v>
      </c>
      <c r="N53" s="19" t="n">
        <f aca="false">RANK(M53,M$6:M$101)</f>
        <v>37</v>
      </c>
      <c r="O53" s="14" t="n">
        <f aca="false">((E53+100)/100*(I53+100)/100)^(1/2)*100-100</f>
        <v>4.69765995474781</v>
      </c>
      <c r="P53" s="15" t="n">
        <f aca="false">RANK(O53,O$6:O$101)</f>
        <v>27</v>
      </c>
    </row>
    <row r="54" customFormat="false" ht="12" hidden="false" customHeight="true" outlineLevel="0" collapsed="false">
      <c r="A54" s="106"/>
      <c r="B54" s="102" t="s">
        <v>76</v>
      </c>
      <c r="C54" s="43" t="n">
        <v>519.97</v>
      </c>
      <c r="D54" s="13" t="n">
        <f aca="false">RANK(C54,C$6:C$101)</f>
        <v>30</v>
      </c>
      <c r="E54" s="44" t="n">
        <v>9</v>
      </c>
      <c r="F54" s="10" t="n">
        <f aca="false">RANK(E54,E$6:E$101)</f>
        <v>24</v>
      </c>
      <c r="G54" s="48" t="n">
        <v>477.24</v>
      </c>
      <c r="H54" s="10" t="n">
        <f aca="false">RANK(G54,G$6:G$101)</f>
        <v>29</v>
      </c>
      <c r="I54" s="49" t="n">
        <v>-1.1</v>
      </c>
      <c r="J54" s="10" t="n">
        <f aca="false">RANK(I54,I$6:I$101)</f>
        <v>72</v>
      </c>
      <c r="K54" s="128" t="n">
        <v>482.57</v>
      </c>
      <c r="L54" s="19" t="n">
        <f aca="false">RANK(K54,K$6:K$101)</f>
        <v>28</v>
      </c>
      <c r="M54" s="129" t="n">
        <v>16.7</v>
      </c>
      <c r="N54" s="19" t="n">
        <f aca="false">RANK(M54,M$6:M$101)</f>
        <v>45</v>
      </c>
      <c r="O54" s="14" t="n">
        <f aca="false">((E54+100)/100*(I54+100)/100)^(1/2)*100-100</f>
        <v>3.82726038955281</v>
      </c>
      <c r="P54" s="15" t="n">
        <f aca="false">RANK(O54,O$6:O$101)</f>
        <v>42</v>
      </c>
    </row>
    <row r="55" customFormat="false" ht="12" hidden="false" customHeight="true" outlineLevel="0" collapsed="false">
      <c r="A55" s="106"/>
      <c r="B55" s="102" t="s">
        <v>77</v>
      </c>
      <c r="C55" s="43" t="n">
        <v>560.6</v>
      </c>
      <c r="D55" s="13" t="n">
        <f aca="false">RANK(C55,C$6:C$101)</f>
        <v>23</v>
      </c>
      <c r="E55" s="44" t="n">
        <v>4.4</v>
      </c>
      <c r="F55" s="10" t="n">
        <f aca="false">RANK(E55,E$6:E$101)</f>
        <v>81</v>
      </c>
      <c r="G55" s="48" t="n">
        <v>537.08</v>
      </c>
      <c r="H55" s="10" t="n">
        <f aca="false">RANK(G55,G$6:G$101)</f>
        <v>22</v>
      </c>
      <c r="I55" s="49" t="n">
        <v>0.9</v>
      </c>
      <c r="J55" s="10" t="n">
        <f aca="false">RANK(I55,I$6:I$101)</f>
        <v>38</v>
      </c>
      <c r="K55" s="128" t="n">
        <v>532.55</v>
      </c>
      <c r="L55" s="19" t="n">
        <f aca="false">RANK(K55,K$6:K$101)</f>
        <v>22</v>
      </c>
      <c r="M55" s="129" t="n">
        <v>16.3</v>
      </c>
      <c r="N55" s="19" t="n">
        <f aca="false">RANK(M55,M$6:M$101)</f>
        <v>52</v>
      </c>
      <c r="O55" s="14" t="n">
        <f aca="false">((E55+100)/100*(I55+100)/100)^(1/2)*100-100</f>
        <v>2.63508172160239</v>
      </c>
      <c r="P55" s="15" t="n">
        <f aca="false">RANK(O55,O$6:O$101)</f>
        <v>67</v>
      </c>
    </row>
    <row r="56" customFormat="false" ht="12" hidden="false" customHeight="true" outlineLevel="0" collapsed="false">
      <c r="A56" s="106"/>
      <c r="B56" s="102" t="s">
        <v>78</v>
      </c>
      <c r="C56" s="43" t="n">
        <v>516.95</v>
      </c>
      <c r="D56" s="13" t="n">
        <f aca="false">RANK(C56,C$6:C$101)</f>
        <v>31</v>
      </c>
      <c r="E56" s="44" t="n">
        <v>3.3</v>
      </c>
      <c r="F56" s="10" t="n">
        <f aca="false">RANK(E56,E$6:E$101)</f>
        <v>85</v>
      </c>
      <c r="G56" s="48" t="n">
        <v>500.22</v>
      </c>
      <c r="H56" s="10" t="n">
        <f aca="false">RANK(G56,G$6:G$101)</f>
        <v>25</v>
      </c>
      <c r="I56" s="49" t="n">
        <v>-1.2</v>
      </c>
      <c r="J56" s="10" t="n">
        <f aca="false">RANK(I56,I$6:I$101)</f>
        <v>76</v>
      </c>
      <c r="K56" s="128" t="n">
        <v>506.43</v>
      </c>
      <c r="L56" s="19" t="n">
        <f aca="false">RANK(K56,K$6:K$101)</f>
        <v>26</v>
      </c>
      <c r="M56" s="129" t="n">
        <v>16.9</v>
      </c>
      <c r="N56" s="19" t="n">
        <f aca="false">RANK(M56,M$6:M$101)</f>
        <v>44</v>
      </c>
      <c r="O56" s="14" t="n">
        <f aca="false">((E56+100)/100*(I56+100)/100)^(1/2)*100-100</f>
        <v>1.02494741399275</v>
      </c>
      <c r="P56" s="15" t="n">
        <f aca="false">RANK(O56,O$6:O$101)</f>
        <v>82</v>
      </c>
    </row>
    <row r="57" customFormat="false" ht="12" hidden="false" customHeight="true" outlineLevel="0" collapsed="false">
      <c r="A57" s="101" t="s">
        <v>79</v>
      </c>
      <c r="B57" s="102" t="s">
        <v>80</v>
      </c>
      <c r="C57" s="43" t="n">
        <v>80.57</v>
      </c>
      <c r="D57" s="13" t="n">
        <f aca="false">RANK(C57,C$6:C$101)</f>
        <v>95</v>
      </c>
      <c r="E57" s="44" t="n">
        <v>3.1</v>
      </c>
      <c r="F57" s="10" t="n">
        <f aca="false">RANK(E57,E$6:E$101)</f>
        <v>87</v>
      </c>
      <c r="G57" s="48" t="n">
        <v>78.14</v>
      </c>
      <c r="H57" s="10" t="n">
        <f aca="false">RANK(G57,G$6:G$101)</f>
        <v>94</v>
      </c>
      <c r="I57" s="49" t="n">
        <v>-2.9</v>
      </c>
      <c r="J57" s="10" t="n">
        <f aca="false">RANK(I57,I$6:I$101)</f>
        <v>86</v>
      </c>
      <c r="K57" s="128" t="n">
        <v>80.51</v>
      </c>
      <c r="L57" s="19" t="n">
        <f aca="false">RANK(K57,K$6:K$101)</f>
        <v>94</v>
      </c>
      <c r="M57" s="129" t="n">
        <v>8.1</v>
      </c>
      <c r="N57" s="19" t="n">
        <f aca="false">RANK(M57,M$6:M$101)</f>
        <v>85</v>
      </c>
      <c r="O57" s="14" t="n">
        <f aca="false">((E57+100)/100*(I57+100)/100)^(1/2)*100-100</f>
        <v>0.0550348558232088</v>
      </c>
      <c r="P57" s="15" t="n">
        <f aca="false">RANK(O57,O$6:O$101)</f>
        <v>90</v>
      </c>
    </row>
    <row r="58" customFormat="false" ht="12" hidden="false" customHeight="true" outlineLevel="0" collapsed="false">
      <c r="A58" s="106"/>
      <c r="B58" s="102" t="s">
        <v>81</v>
      </c>
      <c r="C58" s="43" t="n">
        <v>475.33</v>
      </c>
      <c r="D58" s="13" t="n">
        <f aca="false">RANK(C58,C$6:C$101)</f>
        <v>35</v>
      </c>
      <c r="E58" s="44" t="n">
        <v>7.41</v>
      </c>
      <c r="F58" s="10" t="n">
        <f aca="false">RANK(E58,E$6:E$101)</f>
        <v>42</v>
      </c>
      <c r="G58" s="48" t="n">
        <v>442.55</v>
      </c>
      <c r="H58" s="10" t="n">
        <f aca="false">RANK(G58,G$6:G$101)</f>
        <v>34</v>
      </c>
      <c r="I58" s="49" t="n">
        <v>0.5</v>
      </c>
      <c r="J58" s="10" t="n">
        <f aca="false">RANK(I58,I$6:I$101)</f>
        <v>44</v>
      </c>
      <c r="K58" s="128" t="n">
        <v>440.88</v>
      </c>
      <c r="L58" s="19" t="n">
        <f aca="false">RANK(K58,K$6:K$101)</f>
        <v>34</v>
      </c>
      <c r="M58" s="129" t="n">
        <v>8.7</v>
      </c>
      <c r="N58" s="19" t="n">
        <f aca="false">RANK(M58,M$6:M$101)</f>
        <v>81</v>
      </c>
      <c r="O58" s="14" t="n">
        <f aca="false">((E58+100)/100*(I58+100)/100)^(1/2)*100-100</f>
        <v>3.89756975021118</v>
      </c>
      <c r="P58" s="15" t="n">
        <f aca="false">RANK(O58,O$6:O$101)</f>
        <v>40</v>
      </c>
    </row>
    <row r="59" customFormat="false" ht="12" hidden="false" customHeight="true" outlineLevel="0" collapsed="false">
      <c r="A59" s="106"/>
      <c r="B59" s="102" t="s">
        <v>82</v>
      </c>
      <c r="C59" s="43" t="n">
        <v>197.38</v>
      </c>
      <c r="D59" s="13" t="n">
        <f aca="false">RANK(C59,C$6:C$101)</f>
        <v>80</v>
      </c>
      <c r="E59" s="44" t="n">
        <v>6.74</v>
      </c>
      <c r="F59" s="10" t="n">
        <f aca="false">RANK(E59,E$6:E$101)</f>
        <v>56</v>
      </c>
      <c r="G59" s="48" t="n">
        <v>184.91</v>
      </c>
      <c r="H59" s="10" t="n">
        <f aca="false">RANK(G59,G$6:G$101)</f>
        <v>78</v>
      </c>
      <c r="I59" s="49" t="n">
        <v>1.9</v>
      </c>
      <c r="J59" s="10" t="n">
        <f aca="false">RANK(I59,I$6:I$101)</f>
        <v>23</v>
      </c>
      <c r="K59" s="128" t="n">
        <v>181.63</v>
      </c>
      <c r="L59" s="19" t="n">
        <f aca="false">RANK(K59,K$6:K$101)</f>
        <v>79</v>
      </c>
      <c r="M59" s="129" t="n">
        <v>9.8</v>
      </c>
      <c r="N59" s="19" t="n">
        <f aca="false">RANK(M59,M$6:M$101)</f>
        <v>71</v>
      </c>
      <c r="O59" s="14" t="n">
        <f aca="false">((E59+100)/100*(I59+100)/100)^(1/2)*100-100</f>
        <v>4.29192682082346</v>
      </c>
      <c r="P59" s="15" t="n">
        <f aca="false">RANK(O59,O$6:O$101)</f>
        <v>34</v>
      </c>
    </row>
    <row r="60" customFormat="false" ht="12" hidden="false" customHeight="true" outlineLevel="0" collapsed="false">
      <c r="A60" s="106"/>
      <c r="B60" s="102" t="s">
        <v>83</v>
      </c>
      <c r="C60" s="43" t="n">
        <v>281.64</v>
      </c>
      <c r="D60" s="13" t="n">
        <f aca="false">RANK(C60,C$6:C$101)</f>
        <v>66</v>
      </c>
      <c r="E60" s="44" t="n">
        <v>7.03</v>
      </c>
      <c r="F60" s="10" t="n">
        <f aca="false">RANK(E60,E$6:E$101)</f>
        <v>47</v>
      </c>
      <c r="G60" s="48" t="n">
        <v>263.15</v>
      </c>
      <c r="H60" s="10" t="n">
        <f aca="false">RANK(G60,G$6:G$101)</f>
        <v>67</v>
      </c>
      <c r="I60" s="49" t="n">
        <v>-1.9</v>
      </c>
      <c r="J60" s="10" t="n">
        <f aca="false">RANK(I60,I$6:I$101)</f>
        <v>81</v>
      </c>
      <c r="K60" s="128" t="n">
        <v>268.39</v>
      </c>
      <c r="L60" s="19" t="n">
        <f aca="false">RANK(K60,K$6:K$101)</f>
        <v>65</v>
      </c>
      <c r="M60" s="129" t="n">
        <v>10.1</v>
      </c>
      <c r="N60" s="19" t="n">
        <f aca="false">RANK(M60,M$6:M$101)</f>
        <v>69</v>
      </c>
      <c r="O60" s="14" t="n">
        <f aca="false">((E60+100)/100*(I60+100)/100)^(1/2)*100-100</f>
        <v>2.46776566315867</v>
      </c>
      <c r="P60" s="15" t="n">
        <f aca="false">RANK(O60,O$6:O$101)</f>
        <v>68</v>
      </c>
    </row>
    <row r="61" customFormat="false" ht="12" hidden="false" customHeight="true" outlineLevel="0" collapsed="false">
      <c r="A61" s="106"/>
      <c r="B61" s="102" t="s">
        <v>84</v>
      </c>
      <c r="C61" s="43" t="n">
        <v>84.67</v>
      </c>
      <c r="D61" s="13" t="n">
        <f aca="false">RANK(C61,C$6:C$101)</f>
        <v>94</v>
      </c>
      <c r="E61" s="44" t="n">
        <v>6.92</v>
      </c>
      <c r="F61" s="10" t="n">
        <f aca="false">RANK(E61,E$6:E$101)</f>
        <v>51</v>
      </c>
      <c r="G61" s="48" t="n">
        <v>79.19</v>
      </c>
      <c r="H61" s="10" t="n">
        <f aca="false">RANK(G61,G$6:G$101)</f>
        <v>93</v>
      </c>
      <c r="I61" s="49" t="n">
        <v>-2.3</v>
      </c>
      <c r="J61" s="10" t="n">
        <f aca="false">RANK(I61,I$6:I$101)</f>
        <v>83</v>
      </c>
      <c r="K61" s="128" t="n">
        <v>81.14</v>
      </c>
      <c r="L61" s="19" t="n">
        <f aca="false">RANK(K61,K$6:K$101)</f>
        <v>93</v>
      </c>
      <c r="M61" s="129" t="n">
        <v>6.8</v>
      </c>
      <c r="N61" s="19" t="n">
        <f aca="false">RANK(M61,M$6:M$101)</f>
        <v>92</v>
      </c>
      <c r="O61" s="14" t="n">
        <f aca="false">((E61+100)/100*(I61+100)/100)^(1/2)*100-100</f>
        <v>2.20608592446929</v>
      </c>
      <c r="P61" s="15" t="n">
        <f aca="false">RANK(O61,O$6:O$101)</f>
        <v>72</v>
      </c>
    </row>
    <row r="62" customFormat="false" ht="12" hidden="false" customHeight="true" outlineLevel="0" collapsed="false">
      <c r="A62" s="106"/>
      <c r="B62" s="102" t="s">
        <v>85</v>
      </c>
      <c r="C62" s="43" t="n">
        <v>100.18</v>
      </c>
      <c r="D62" s="13" t="n">
        <f aca="false">RANK(C62,C$6:C$101)</f>
        <v>93</v>
      </c>
      <c r="E62" s="44" t="n">
        <v>5.34</v>
      </c>
      <c r="F62" s="10" t="n">
        <f aca="false">RANK(E62,E$6:E$101)</f>
        <v>73</v>
      </c>
      <c r="G62" s="48" t="n">
        <v>95.1</v>
      </c>
      <c r="H62" s="10" t="n">
        <f aca="false">RANK(G62,G$6:G$101)</f>
        <v>92</v>
      </c>
      <c r="I62" s="49" t="n">
        <v>-3.8</v>
      </c>
      <c r="J62" s="10" t="n">
        <f aca="false">RANK(I62,I$6:I$101)</f>
        <v>89</v>
      </c>
      <c r="K62" s="128" t="n">
        <v>99</v>
      </c>
      <c r="L62" s="19" t="n">
        <f aca="false">RANK(K62,K$6:K$101)</f>
        <v>92</v>
      </c>
      <c r="M62" s="129" t="n">
        <v>9</v>
      </c>
      <c r="N62" s="19" t="n">
        <f aca="false">RANK(M62,M$6:M$101)</f>
        <v>79</v>
      </c>
      <c r="O62" s="14" t="n">
        <f aca="false">((E62+100)/100*(I62+100)/100)^(1/2)*100-100</f>
        <v>0.666320087703625</v>
      </c>
      <c r="P62" s="15" t="n">
        <f aca="false">RANK(O62,O$6:O$101)</f>
        <v>86</v>
      </c>
    </row>
    <row r="63" customFormat="false" ht="12" hidden="false" customHeight="true" outlineLevel="0" collapsed="false">
      <c r="A63" s="101" t="s">
        <v>86</v>
      </c>
      <c r="B63" s="102" t="s">
        <v>87</v>
      </c>
      <c r="C63" s="43" t="n">
        <v>262.88</v>
      </c>
      <c r="D63" s="13" t="n">
        <f aca="false">RANK(C63,C$6:C$101)</f>
        <v>70</v>
      </c>
      <c r="E63" s="44" t="n">
        <v>4.3</v>
      </c>
      <c r="F63" s="10" t="n">
        <f aca="false">RANK(E63,E$6:E$101)</f>
        <v>82</v>
      </c>
      <c r="G63" s="48" t="n">
        <v>251.97</v>
      </c>
      <c r="H63" s="10" t="n">
        <f aca="false">RANK(G63,G$6:G$101)</f>
        <v>69</v>
      </c>
      <c r="I63" s="49" t="n">
        <v>-0.8</v>
      </c>
      <c r="J63" s="10" t="n">
        <f aca="false">RANK(I63,I$6:I$101)</f>
        <v>63</v>
      </c>
      <c r="K63" s="128" t="n">
        <v>253.98</v>
      </c>
      <c r="L63" s="19" t="n">
        <f aca="false">RANK(K63,K$6:K$101)</f>
        <v>68</v>
      </c>
      <c r="M63" s="129" t="n">
        <v>9</v>
      </c>
      <c r="N63" s="19" t="n">
        <f aca="false">RANK(M63,M$6:M$101)</f>
        <v>79</v>
      </c>
      <c r="O63" s="14" t="n">
        <f aca="false">((E63+100)/100*(I63+100)/100)^(1/2)*100-100</f>
        <v>1.71804166420036</v>
      </c>
      <c r="P63" s="15" t="n">
        <f aca="false">RANK(O63,O$6:O$101)</f>
        <v>76</v>
      </c>
    </row>
    <row r="64" customFormat="false" ht="12" hidden="false" customHeight="true" outlineLevel="0" collapsed="false">
      <c r="A64" s="106"/>
      <c r="B64" s="102" t="s">
        <v>88</v>
      </c>
      <c r="C64" s="43" t="n">
        <v>204.51</v>
      </c>
      <c r="D64" s="13" t="n">
        <f aca="false">RANK(C64,C$6:C$101)</f>
        <v>77</v>
      </c>
      <c r="E64" s="44" t="n">
        <v>4.9</v>
      </c>
      <c r="F64" s="10" t="n">
        <f aca="false">RANK(E64,E$6:E$101)</f>
        <v>76</v>
      </c>
      <c r="G64" s="48" t="n">
        <v>194.91</v>
      </c>
      <c r="H64" s="10" t="n">
        <f aca="false">RANK(G64,G$6:G$101)</f>
        <v>75</v>
      </c>
      <c r="I64" s="49" t="n">
        <v>-1.1</v>
      </c>
      <c r="J64" s="10" t="n">
        <f aca="false">RANK(I64,I$6:I$101)</f>
        <v>72</v>
      </c>
      <c r="K64" s="128" t="n">
        <v>197.07</v>
      </c>
      <c r="L64" s="19" t="n">
        <f aca="false">RANK(K64,K$6:K$101)</f>
        <v>75</v>
      </c>
      <c r="M64" s="129" t="n">
        <v>8.5</v>
      </c>
      <c r="N64" s="19" t="n">
        <f aca="false">RANK(M64,M$6:M$101)</f>
        <v>82</v>
      </c>
      <c r="O64" s="14" t="n">
        <f aca="false">((E64+100)/100*(I64+100)/100)^(1/2)*100-100</f>
        <v>1.85582948462009</v>
      </c>
      <c r="P64" s="15" t="n">
        <f aca="false">RANK(O64,O$6:O$101)</f>
        <v>73</v>
      </c>
    </row>
    <row r="65" customFormat="false" ht="12" hidden="false" customHeight="true" outlineLevel="0" collapsed="false">
      <c r="A65" s="106"/>
      <c r="B65" s="102" t="s">
        <v>89</v>
      </c>
      <c r="C65" s="43" t="n">
        <v>237.38</v>
      </c>
      <c r="D65" s="13" t="n">
        <f aca="false">RANK(C65,C$6:C$101)</f>
        <v>75</v>
      </c>
      <c r="E65" s="44" t="n">
        <v>5.8</v>
      </c>
      <c r="F65" s="10" t="n">
        <f aca="false">RANK(E65,E$6:E$101)</f>
        <v>66</v>
      </c>
      <c r="G65" s="48" t="n">
        <v>224.45</v>
      </c>
      <c r="H65" s="10" t="n">
        <f aca="false">RANK(G65,G$6:G$101)</f>
        <v>74</v>
      </c>
      <c r="I65" s="49" t="n">
        <v>-0.1</v>
      </c>
      <c r="J65" s="10" t="n">
        <f aca="false">RANK(I65,I$6:I$101)</f>
        <v>58</v>
      </c>
      <c r="K65" s="128" t="n">
        <v>224.73</v>
      </c>
      <c r="L65" s="19" t="n">
        <f aca="false">RANK(K65,K$6:K$101)</f>
        <v>74</v>
      </c>
      <c r="M65" s="129" t="n">
        <v>9.7</v>
      </c>
      <c r="N65" s="19" t="n">
        <f aca="false">RANK(M65,M$6:M$101)</f>
        <v>73</v>
      </c>
      <c r="O65" s="14" t="n">
        <f aca="false">((E65+100)/100*(I65+100)/100)^(1/2)*100-100</f>
        <v>2.80768453768425</v>
      </c>
      <c r="P65" s="15" t="n">
        <f aca="false">RANK(O65,O$6:O$101)</f>
        <v>64</v>
      </c>
    </row>
    <row r="66" customFormat="false" ht="12" hidden="false" customHeight="true" outlineLevel="0" collapsed="false">
      <c r="A66" s="106"/>
      <c r="B66" s="102" t="s">
        <v>90</v>
      </c>
      <c r="C66" s="43" t="n">
        <v>131.74</v>
      </c>
      <c r="D66" s="13" t="n">
        <f aca="false">RANK(C66,C$6:C$101)</f>
        <v>92</v>
      </c>
      <c r="E66" s="44" t="n">
        <v>4.7</v>
      </c>
      <c r="F66" s="10" t="n">
        <f aca="false">RANK(E66,E$6:E$101)</f>
        <v>78</v>
      </c>
      <c r="G66" s="48" t="n">
        <v>125.78</v>
      </c>
      <c r="H66" s="10" t="n">
        <f aca="false">RANK(G66,G$6:G$101)</f>
        <v>91</v>
      </c>
      <c r="I66" s="49" t="n">
        <v>-1.7</v>
      </c>
      <c r="J66" s="10" t="n">
        <f aca="false">RANK(I66,I$6:I$101)</f>
        <v>80</v>
      </c>
      <c r="K66" s="128" t="n">
        <v>127.91</v>
      </c>
      <c r="L66" s="19" t="n">
        <f aca="false">RANK(K66,K$6:K$101)</f>
        <v>89</v>
      </c>
      <c r="M66" s="129" t="n">
        <v>8.5</v>
      </c>
      <c r="N66" s="19" t="n">
        <f aca="false">RANK(M66,M$6:M$101)</f>
        <v>82</v>
      </c>
      <c r="O66" s="14" t="n">
        <f aca="false">((E66+100)/100*(I66+100)/100)^(1/2)*100-100</f>
        <v>1.44954410937488</v>
      </c>
      <c r="P66" s="15" t="n">
        <f aca="false">RANK(O66,O$6:O$101)</f>
        <v>79</v>
      </c>
    </row>
    <row r="67" customFormat="false" ht="12" hidden="false" customHeight="true" outlineLevel="0" collapsed="false">
      <c r="A67" s="106"/>
      <c r="B67" s="102" t="s">
        <v>91</v>
      </c>
      <c r="C67" s="43" t="n">
        <v>191.04</v>
      </c>
      <c r="D67" s="13" t="n">
        <f aca="false">RANK(C67,C$6:C$101)</f>
        <v>85</v>
      </c>
      <c r="E67" s="44" t="n">
        <v>5.7</v>
      </c>
      <c r="F67" s="10" t="n">
        <f aca="false">RANK(E67,E$6:E$101)</f>
        <v>68</v>
      </c>
      <c r="G67" s="48" t="n">
        <v>180.75</v>
      </c>
      <c r="H67" s="10" t="n">
        <f aca="false">RANK(G67,G$6:G$101)</f>
        <v>80</v>
      </c>
      <c r="I67" s="49" t="n">
        <v>-0.3</v>
      </c>
      <c r="J67" s="10" t="n">
        <f aca="false">RANK(I67,I$6:I$101)</f>
        <v>59</v>
      </c>
      <c r="K67" s="128" t="n">
        <v>181.34</v>
      </c>
      <c r="L67" s="19" t="n">
        <f aca="false">RANK(K67,K$6:K$101)</f>
        <v>80</v>
      </c>
      <c r="M67" s="129" t="n">
        <v>9.9</v>
      </c>
      <c r="N67" s="19" t="n">
        <f aca="false">RANK(M67,M$6:M$101)</f>
        <v>70</v>
      </c>
      <c r="O67" s="14" t="n">
        <f aca="false">((E67+100)/100*(I67+100)/100)^(1/2)*100-100</f>
        <v>2.65617370621214</v>
      </c>
      <c r="P67" s="15" t="n">
        <f aca="false">RANK(O67,O$6:O$101)</f>
        <v>66</v>
      </c>
    </row>
    <row r="68" customFormat="false" ht="12" hidden="false" customHeight="true" outlineLevel="0" collapsed="false">
      <c r="A68" s="106"/>
      <c r="B68" s="102" t="s">
        <v>92</v>
      </c>
      <c r="C68" s="43" t="n">
        <v>134.82</v>
      </c>
      <c r="D68" s="13" t="n">
        <f aca="false">RANK(C68,C$6:C$101)</f>
        <v>91</v>
      </c>
      <c r="E68" s="44" t="n">
        <v>3.4</v>
      </c>
      <c r="F68" s="10" t="n">
        <f aca="false">RANK(E68,E$6:E$101)</f>
        <v>83</v>
      </c>
      <c r="G68" s="48" t="n">
        <v>130.42</v>
      </c>
      <c r="H68" s="10" t="n">
        <f aca="false">RANK(G68,G$6:G$101)</f>
        <v>88</v>
      </c>
      <c r="I68" s="49" t="n">
        <v>-1</v>
      </c>
      <c r="J68" s="10" t="n">
        <f aca="false">RANK(I68,I$6:I$101)</f>
        <v>67</v>
      </c>
      <c r="K68" s="128" t="n">
        <v>131.74</v>
      </c>
      <c r="L68" s="19" t="n">
        <f aca="false">RANK(K68,K$6:K$101)</f>
        <v>88</v>
      </c>
      <c r="M68" s="129" t="n">
        <v>9.4</v>
      </c>
      <c r="N68" s="19" t="n">
        <f aca="false">RANK(M68,M$6:M$101)</f>
        <v>77</v>
      </c>
      <c r="O68" s="14" t="n">
        <f aca="false">((E68+100)/100*(I68+100)/100)^(1/2)*100-100</f>
        <v>1.17608413058889</v>
      </c>
      <c r="P68" s="15" t="n">
        <f aca="false">RANK(O68,O$6:O$101)</f>
        <v>81</v>
      </c>
    </row>
    <row r="69" customFormat="false" ht="12" hidden="false" customHeight="true" outlineLevel="0" collapsed="false">
      <c r="A69" s="106"/>
      <c r="B69" s="102" t="s">
        <v>93</v>
      </c>
      <c r="C69" s="43" t="n">
        <v>572.35</v>
      </c>
      <c r="D69" s="13" t="n">
        <f aca="false">RANK(C69,C$6:C$101)</f>
        <v>22</v>
      </c>
      <c r="E69" s="44" t="n">
        <v>3.4</v>
      </c>
      <c r="F69" s="10" t="n">
        <f aca="false">RANK(E69,E$6:E$101)</f>
        <v>83</v>
      </c>
      <c r="G69" s="48" t="n">
        <v>559.01</v>
      </c>
      <c r="H69" s="10" t="n">
        <f aca="false">RANK(G69,G$6:G$101)</f>
        <v>20</v>
      </c>
      <c r="I69" s="49" t="n">
        <v>-0.4</v>
      </c>
      <c r="J69" s="10" t="n">
        <f aca="false">RANK(I69,I$6:I$101)</f>
        <v>61</v>
      </c>
      <c r="K69" s="128" t="n">
        <v>561.31</v>
      </c>
      <c r="L69" s="19" t="n">
        <f aca="false">RANK(K69,K$6:K$101)</f>
        <v>20</v>
      </c>
      <c r="M69" s="129" t="n">
        <v>9.1</v>
      </c>
      <c r="N69" s="19" t="n">
        <f aca="false">RANK(M69,M$6:M$101)</f>
        <v>78</v>
      </c>
      <c r="O69" s="14" t="n">
        <f aca="false">((E69+100)/100*(I69+100)/100)^(1/2)*100-100</f>
        <v>1.48221519064313</v>
      </c>
      <c r="P69" s="15" t="n">
        <f aca="false">RANK(O69,O$6:O$101)</f>
        <v>78</v>
      </c>
    </row>
    <row r="70" customFormat="false" ht="12" hidden="false" customHeight="true" outlineLevel="0" collapsed="false">
      <c r="A70" s="101" t="s">
        <v>94</v>
      </c>
      <c r="B70" s="102" t="s">
        <v>95</v>
      </c>
      <c r="C70" s="43" t="n">
        <v>301.28</v>
      </c>
      <c r="D70" s="13" t="n">
        <f aca="false">RANK(C70,C$6:C$101)</f>
        <v>61</v>
      </c>
      <c r="E70" s="44" t="n">
        <v>6.1</v>
      </c>
      <c r="F70" s="10" t="n">
        <f aca="false">RANK(E70,E$6:E$101)</f>
        <v>60</v>
      </c>
      <c r="G70" s="48" t="n">
        <v>283.96</v>
      </c>
      <c r="H70" s="10" t="n">
        <f aca="false">RANK(G70,G$6:G$101)</f>
        <v>61</v>
      </c>
      <c r="I70" s="49" t="n">
        <v>0.3</v>
      </c>
      <c r="J70" s="10" t="n">
        <f aca="false">RANK(I70,I$6:I$101)</f>
        <v>50</v>
      </c>
      <c r="K70" s="128" t="n">
        <v>283.11</v>
      </c>
      <c r="L70" s="19" t="n">
        <f aca="false">RANK(K70,K$6:K$101)</f>
        <v>58</v>
      </c>
      <c r="M70" s="129" t="n">
        <v>20</v>
      </c>
      <c r="N70" s="19" t="n">
        <f aca="false">RANK(M70,M$6:M$101)</f>
        <v>20</v>
      </c>
      <c r="O70" s="14" t="n">
        <f aca="false">((E70+100)/100*(I70+100)/100)^(1/2)*100-100</f>
        <v>3.15924582896096</v>
      </c>
      <c r="P70" s="15" t="n">
        <f aca="false">RANK(O70,O$6:O$101)</f>
        <v>53</v>
      </c>
    </row>
    <row r="71" customFormat="false" ht="12" hidden="false" customHeight="true" outlineLevel="0" collapsed="false">
      <c r="A71" s="106"/>
      <c r="B71" s="102" t="s">
        <v>96</v>
      </c>
      <c r="C71" s="43" t="n">
        <v>297.07</v>
      </c>
      <c r="D71" s="13" t="n">
        <f aca="false">RANK(C71,C$6:C$101)</f>
        <v>62</v>
      </c>
      <c r="E71" s="44" t="n">
        <v>8.9</v>
      </c>
      <c r="F71" s="10" t="n">
        <f aca="false">RANK(E71,E$6:E$101)</f>
        <v>25</v>
      </c>
      <c r="G71" s="48" t="n">
        <v>272.79</v>
      </c>
      <c r="H71" s="10" t="n">
        <f aca="false">RANK(G71,G$6:G$101)</f>
        <v>63</v>
      </c>
      <c r="I71" s="49" t="n">
        <v>-0.9</v>
      </c>
      <c r="J71" s="10" t="n">
        <f aca="false">RANK(I71,I$6:I$101)</f>
        <v>65</v>
      </c>
      <c r="K71" s="128" t="n">
        <v>275.27</v>
      </c>
      <c r="L71" s="19" t="n">
        <f aca="false">RANK(K71,K$6:K$101)</f>
        <v>63</v>
      </c>
      <c r="M71" s="129" t="n">
        <v>19.3</v>
      </c>
      <c r="N71" s="19" t="n">
        <f aca="false">RANK(M71,M$6:M$101)</f>
        <v>26</v>
      </c>
      <c r="O71" s="14" t="n">
        <f aca="false">((E71+100)/100*(I71+100)/100)^(1/2)*100-100</f>
        <v>3.88450317540148</v>
      </c>
      <c r="P71" s="15" t="n">
        <f aca="false">RANK(O71,O$6:O$101)</f>
        <v>41</v>
      </c>
    </row>
    <row r="72" customFormat="false" ht="12" hidden="false" customHeight="true" outlineLevel="0" collapsed="false">
      <c r="A72" s="106"/>
      <c r="B72" s="102" t="s">
        <v>97</v>
      </c>
      <c r="C72" s="43" t="n">
        <v>137</v>
      </c>
      <c r="D72" s="13" t="n">
        <f aca="false">RANK(C72,C$6:C$101)</f>
        <v>90</v>
      </c>
      <c r="E72" s="44" t="n">
        <v>6.9</v>
      </c>
      <c r="F72" s="10" t="n">
        <f aca="false">RANK(E72,E$6:E$101)</f>
        <v>52</v>
      </c>
      <c r="G72" s="48" t="n">
        <v>128.2</v>
      </c>
      <c r="H72" s="10" t="n">
        <f aca="false">RANK(G72,G$6:G$101)</f>
        <v>89</v>
      </c>
      <c r="I72" s="49" t="n">
        <v>3.2</v>
      </c>
      <c r="J72" s="10" t="n">
        <f aca="false">RANK(I72,I$6:I$101)</f>
        <v>14</v>
      </c>
      <c r="K72" s="128" t="n">
        <v>124.2</v>
      </c>
      <c r="L72" s="19" t="n">
        <f aca="false">RANK(K72,K$6:K$101)</f>
        <v>90</v>
      </c>
      <c r="M72" s="129" t="n">
        <v>18.3</v>
      </c>
      <c r="N72" s="19" t="n">
        <f aca="false">RANK(M72,M$6:M$101)</f>
        <v>30</v>
      </c>
      <c r="O72" s="14" t="n">
        <f aca="false">((E72+100)/100*(I72+100)/100)^(1/2)*100-100</f>
        <v>5.03370887481789</v>
      </c>
      <c r="P72" s="15" t="n">
        <f aca="false">RANK(O72,O$6:O$101)</f>
        <v>24</v>
      </c>
    </row>
    <row r="73" customFormat="false" ht="12" hidden="false" customHeight="true" outlineLevel="0" collapsed="false">
      <c r="A73" s="106"/>
      <c r="B73" s="102" t="s">
        <v>98</v>
      </c>
      <c r="C73" s="43" t="n">
        <v>280.66</v>
      </c>
      <c r="D73" s="13" t="n">
        <f aca="false">RANK(C73,C$6:C$101)</f>
        <v>67</v>
      </c>
      <c r="E73" s="44" t="n">
        <v>6.1</v>
      </c>
      <c r="F73" s="10" t="n">
        <f aca="false">RANK(E73,E$6:E$101)</f>
        <v>60</v>
      </c>
      <c r="G73" s="48" t="n">
        <v>264.53</v>
      </c>
      <c r="H73" s="10" t="n">
        <f aca="false">RANK(G73,G$6:G$101)</f>
        <v>66</v>
      </c>
      <c r="I73" s="49" t="n">
        <v>-4.3</v>
      </c>
      <c r="J73" s="10" t="n">
        <f aca="false">RANK(I73,I$6:I$101)</f>
        <v>91</v>
      </c>
      <c r="K73" s="128" t="n">
        <v>276.29</v>
      </c>
      <c r="L73" s="19" t="n">
        <f aca="false">RANK(K73,K$6:K$101)</f>
        <v>62</v>
      </c>
      <c r="M73" s="129" t="n">
        <v>21.6</v>
      </c>
      <c r="N73" s="19" t="n">
        <f aca="false">RANK(M73,M$6:M$101)</f>
        <v>14</v>
      </c>
      <c r="O73" s="14" t="n">
        <f aca="false">((E73+100)/100*(I73+100)/100)^(1/2)*100-100</f>
        <v>0.765916856842026</v>
      </c>
      <c r="P73" s="15" t="n">
        <f aca="false">RANK(O73,O$6:O$101)</f>
        <v>84</v>
      </c>
    </row>
    <row r="74" customFormat="false" ht="12" hidden="false" customHeight="true" outlineLevel="0" collapsed="false">
      <c r="A74" s="106"/>
      <c r="B74" s="102" t="s">
        <v>99</v>
      </c>
      <c r="C74" s="43" t="n">
        <v>311.12</v>
      </c>
      <c r="D74" s="13" t="n">
        <f aca="false">RANK(C74,C$6:C$101)</f>
        <v>60</v>
      </c>
      <c r="E74" s="44" t="n">
        <v>9.4</v>
      </c>
      <c r="F74" s="10" t="n">
        <f aca="false">RANK(E74,E$6:E$101)</f>
        <v>19</v>
      </c>
      <c r="G74" s="48" t="n">
        <v>284.38</v>
      </c>
      <c r="H74" s="10" t="n">
        <f aca="false">RANK(G74,G$6:G$101)</f>
        <v>60</v>
      </c>
      <c r="I74" s="49" t="n">
        <v>2.1</v>
      </c>
      <c r="J74" s="10" t="n">
        <f aca="false">RANK(I74,I$6:I$101)</f>
        <v>20</v>
      </c>
      <c r="K74" s="128" t="n">
        <v>278.53</v>
      </c>
      <c r="L74" s="19" t="n">
        <f aca="false">RANK(K74,K$6:K$101)</f>
        <v>59</v>
      </c>
      <c r="M74" s="129" t="n">
        <v>21.6</v>
      </c>
      <c r="N74" s="19" t="n">
        <f aca="false">RANK(M74,M$6:M$101)</f>
        <v>14</v>
      </c>
      <c r="O74" s="14" t="n">
        <f aca="false">((E74+100)/100*(I74+100)/100)^(1/2)*100-100</f>
        <v>5.6869906847574</v>
      </c>
      <c r="P74" s="15" t="n">
        <f aca="false">RANK(O74,O$6:O$101)</f>
        <v>19</v>
      </c>
    </row>
    <row r="75" customFormat="false" ht="12" hidden="false" customHeight="true" outlineLevel="0" collapsed="false">
      <c r="A75" s="106"/>
      <c r="B75" s="102" t="s">
        <v>100</v>
      </c>
      <c r="C75" s="43" t="n">
        <v>295.08</v>
      </c>
      <c r="D75" s="13" t="n">
        <f aca="false">RANK(C75,C$6:C$101)</f>
        <v>64</v>
      </c>
      <c r="E75" s="44" t="n">
        <v>5.8</v>
      </c>
      <c r="F75" s="10" t="n">
        <f aca="false">RANK(E75,E$6:E$101)</f>
        <v>66</v>
      </c>
      <c r="G75" s="48" t="n">
        <v>278.9</v>
      </c>
      <c r="H75" s="10" t="n">
        <f aca="false">RANK(G75,G$6:G$101)</f>
        <v>62</v>
      </c>
      <c r="I75" s="49" t="n">
        <v>1.7</v>
      </c>
      <c r="J75" s="10" t="n">
        <f aca="false">RANK(I75,I$6:I$101)</f>
        <v>27</v>
      </c>
      <c r="K75" s="128" t="n">
        <v>274.27</v>
      </c>
      <c r="L75" s="19" t="n">
        <f aca="false">RANK(K75,K$6:K$101)</f>
        <v>64</v>
      </c>
      <c r="M75" s="129" t="n">
        <v>23.4</v>
      </c>
      <c r="N75" s="19" t="n">
        <f aca="false">RANK(M75,M$6:M$101)</f>
        <v>3</v>
      </c>
      <c r="O75" s="14" t="n">
        <f aca="false">((E75+100)/100*(I75+100)/100)^(1/2)*100-100</f>
        <v>3.72974501077307</v>
      </c>
      <c r="P75" s="15" t="n">
        <f aca="false">RANK(O75,O$6:O$101)</f>
        <v>44</v>
      </c>
    </row>
    <row r="76" customFormat="false" ht="12" hidden="false" customHeight="true" outlineLevel="0" collapsed="false">
      <c r="A76" s="106"/>
      <c r="B76" s="102" t="s">
        <v>101</v>
      </c>
      <c r="C76" s="43" t="n">
        <v>247.35</v>
      </c>
      <c r="D76" s="13" t="n">
        <f aca="false">RANK(C76,C$6:C$101)</f>
        <v>72</v>
      </c>
      <c r="E76" s="44" t="n">
        <v>3.2</v>
      </c>
      <c r="F76" s="10" t="n">
        <f aca="false">RANK(E76,E$6:E$101)</f>
        <v>86</v>
      </c>
      <c r="G76" s="48" t="n">
        <v>239.68</v>
      </c>
      <c r="H76" s="10" t="n">
        <f aca="false">RANK(G76,G$6:G$101)</f>
        <v>72</v>
      </c>
      <c r="I76" s="49" t="n">
        <v>3.6</v>
      </c>
      <c r="J76" s="10" t="n">
        <f aca="false">RANK(I76,I$6:I$101)</f>
        <v>11</v>
      </c>
      <c r="K76" s="128" t="n">
        <v>231.35</v>
      </c>
      <c r="L76" s="19" t="n">
        <f aca="false">RANK(K76,K$6:K$101)</f>
        <v>73</v>
      </c>
      <c r="M76" s="129" t="n">
        <v>23.1</v>
      </c>
      <c r="N76" s="19" t="n">
        <f aca="false">RANK(M76,M$6:M$101)</f>
        <v>4</v>
      </c>
      <c r="O76" s="14" t="n">
        <f aca="false">((E76+100)/100*(I76+100)/100)^(1/2)*100-100</f>
        <v>3.39980657622141</v>
      </c>
      <c r="P76" s="15" t="n">
        <f aca="false">RANK(O76,O$6:O$101)</f>
        <v>51</v>
      </c>
    </row>
    <row r="77" customFormat="false" ht="12" hidden="false" customHeight="true" outlineLevel="0" collapsed="false">
      <c r="A77" s="106"/>
      <c r="B77" s="102" t="s">
        <v>102</v>
      </c>
      <c r="C77" s="43" t="n">
        <v>339.88</v>
      </c>
      <c r="D77" s="13" t="n">
        <f aca="false">RANK(C77,C$6:C$101)</f>
        <v>52</v>
      </c>
      <c r="E77" s="44" t="n">
        <v>10.2</v>
      </c>
      <c r="F77" s="10" t="n">
        <f aca="false">RANK(E77,E$6:E$101)</f>
        <v>10</v>
      </c>
      <c r="G77" s="48" t="n">
        <v>308.42</v>
      </c>
      <c r="H77" s="10" t="n">
        <f aca="false">RANK(G77,G$6:G$101)</f>
        <v>54</v>
      </c>
      <c r="I77" s="49" t="n">
        <v>2.5</v>
      </c>
      <c r="J77" s="10" t="n">
        <f aca="false">RANK(I77,I$6:I$101)</f>
        <v>17</v>
      </c>
      <c r="K77" s="128" t="n">
        <v>300.9</v>
      </c>
      <c r="L77" s="19" t="n">
        <f aca="false">RANK(K77,K$6:K$101)</f>
        <v>53</v>
      </c>
      <c r="M77" s="129" t="n">
        <v>22.5</v>
      </c>
      <c r="N77" s="19" t="n">
        <f aca="false">RANK(M77,M$6:M$101)</f>
        <v>11</v>
      </c>
      <c r="O77" s="14" t="n">
        <f aca="false">((E77+100)/100*(I77+100)/100)^(1/2)*100-100</f>
        <v>6.2802898001318</v>
      </c>
      <c r="P77" s="15" t="n">
        <f aca="false">RANK(O77,O$6:O$101)</f>
        <v>13</v>
      </c>
    </row>
    <row r="78" customFormat="false" ht="12" hidden="false" customHeight="true" outlineLevel="0" collapsed="false">
      <c r="A78" s="106"/>
      <c r="B78" s="102" t="s">
        <v>103</v>
      </c>
      <c r="C78" s="43" t="n">
        <v>260.24</v>
      </c>
      <c r="D78" s="13" t="n">
        <f aca="false">RANK(C78,C$6:C$101)</f>
        <v>71</v>
      </c>
      <c r="E78" s="44" t="n">
        <v>2.5</v>
      </c>
      <c r="F78" s="10" t="n">
        <f aca="false">RANK(E78,E$6:E$101)</f>
        <v>88</v>
      </c>
      <c r="G78" s="48" t="n">
        <v>253.9</v>
      </c>
      <c r="H78" s="10" t="n">
        <f aca="false">RANK(G78,G$6:G$101)</f>
        <v>68</v>
      </c>
      <c r="I78" s="49" t="n">
        <v>3.3</v>
      </c>
      <c r="J78" s="10" t="n">
        <f aca="false">RANK(I78,I$6:I$101)</f>
        <v>13</v>
      </c>
      <c r="K78" s="128" t="n">
        <v>245.79</v>
      </c>
      <c r="L78" s="19" t="n">
        <f aca="false">RANK(K78,K$6:K$101)</f>
        <v>69</v>
      </c>
      <c r="M78" s="129" t="n">
        <v>19.4</v>
      </c>
      <c r="N78" s="19" t="n">
        <f aca="false">RANK(M78,M$6:M$101)</f>
        <v>25</v>
      </c>
      <c r="O78" s="14" t="n">
        <f aca="false">((E78+100)/100*(I78+100)/100)^(1/2)*100-100</f>
        <v>2.8992225432243</v>
      </c>
      <c r="P78" s="15" t="n">
        <f aca="false">RANK(O78,O$6:O$101)</f>
        <v>59</v>
      </c>
    </row>
    <row r="79" customFormat="false" ht="12" hidden="false" customHeight="true" outlineLevel="0" collapsed="false">
      <c r="A79" s="101" t="s">
        <v>104</v>
      </c>
      <c r="B79" s="102" t="s">
        <v>105</v>
      </c>
      <c r="C79" s="43" t="n">
        <v>357.29</v>
      </c>
      <c r="D79" s="13" t="n">
        <f aca="false">RANK(C79,C$6:C$101)</f>
        <v>46</v>
      </c>
      <c r="E79" s="44" t="n">
        <v>8.65</v>
      </c>
      <c r="F79" s="10" t="n">
        <f aca="false">RANK(E79,E$6:E$101)</f>
        <v>29</v>
      </c>
      <c r="G79" s="48" t="n">
        <v>328.9</v>
      </c>
      <c r="H79" s="10" t="n">
        <f aca="false">RANK(G79,G$6:G$101)</f>
        <v>46</v>
      </c>
      <c r="I79" s="49" t="n">
        <v>2.3</v>
      </c>
      <c r="J79" s="10" t="n">
        <f aca="false">RANK(I79,I$6:I$101)</f>
        <v>18</v>
      </c>
      <c r="K79" s="128" t="n">
        <v>321.42</v>
      </c>
      <c r="L79" s="19" t="n">
        <f aca="false">RANK(K79,K$6:K$101)</f>
        <v>47</v>
      </c>
      <c r="M79" s="129" t="n">
        <v>6.8</v>
      </c>
      <c r="N79" s="19" t="n">
        <f aca="false">RANK(M79,M$6:M$101)</f>
        <v>92</v>
      </c>
      <c r="O79" s="14" t="n">
        <f aca="false">((E79+100)/100*(I79+100)/100)^(1/2)*100-100</f>
        <v>5.42720237206336</v>
      </c>
      <c r="P79" s="15" t="n">
        <f aca="false">RANK(O79,O$6:O$101)</f>
        <v>23</v>
      </c>
    </row>
    <row r="80" customFormat="false" ht="12" hidden="false" customHeight="true" outlineLevel="0" collapsed="false">
      <c r="A80" s="106"/>
      <c r="B80" s="102" t="s">
        <v>106</v>
      </c>
      <c r="C80" s="43" t="n">
        <v>353.1</v>
      </c>
      <c r="D80" s="13" t="n">
        <f aca="false">RANK(C80,C$6:C$101)</f>
        <v>48</v>
      </c>
      <c r="E80" s="44" t="n">
        <v>9.24</v>
      </c>
      <c r="F80" s="10" t="n">
        <f aca="false">RANK(E80,E$6:E$101)</f>
        <v>23</v>
      </c>
      <c r="G80" s="48" t="n">
        <v>323.2</v>
      </c>
      <c r="H80" s="10" t="n">
        <f aca="false">RANK(G80,G$6:G$101)</f>
        <v>48</v>
      </c>
      <c r="I80" s="49" t="n">
        <v>2.1</v>
      </c>
      <c r="J80" s="10" t="n">
        <f aca="false">RANK(I80,I$6:I$101)</f>
        <v>20</v>
      </c>
      <c r="K80" s="128" t="n">
        <v>316.65</v>
      </c>
      <c r="L80" s="19" t="n">
        <f aca="false">RANK(K80,K$6:K$101)</f>
        <v>50</v>
      </c>
      <c r="M80" s="129" t="n">
        <v>7.4</v>
      </c>
      <c r="N80" s="19" t="n">
        <f aca="false">RANK(M80,M$6:M$101)</f>
        <v>89</v>
      </c>
      <c r="O80" s="14" t="n">
        <f aca="false">((E80+100)/100*(I80+100)/100)^(1/2)*100-100</f>
        <v>5.60967758685753</v>
      </c>
      <c r="P80" s="15" t="n">
        <f aca="false">RANK(O80,O$6:O$101)</f>
        <v>20</v>
      </c>
    </row>
    <row r="81" customFormat="false" ht="12" hidden="false" customHeight="true" outlineLevel="0" collapsed="false">
      <c r="A81" s="106"/>
      <c r="B81" s="102" t="s">
        <v>107</v>
      </c>
      <c r="C81" s="43" t="n">
        <v>312.36</v>
      </c>
      <c r="D81" s="13" t="n">
        <f aca="false">RANK(C81,C$6:C$101)</f>
        <v>59</v>
      </c>
      <c r="E81" s="44" t="n">
        <v>9.35</v>
      </c>
      <c r="F81" s="10" t="n">
        <f aca="false">RANK(E81,E$6:E$101)</f>
        <v>21</v>
      </c>
      <c r="G81" s="48" t="n">
        <v>285.6</v>
      </c>
      <c r="H81" s="10" t="n">
        <f aca="false">RANK(G81,G$6:G$101)</f>
        <v>58</v>
      </c>
      <c r="I81" s="49" t="n">
        <v>3.1</v>
      </c>
      <c r="J81" s="10" t="n">
        <f aca="false">RANK(I81,I$6:I$101)</f>
        <v>15</v>
      </c>
      <c r="K81" s="128" t="n">
        <v>277.14</v>
      </c>
      <c r="L81" s="19" t="n">
        <f aca="false">RANK(K81,K$6:K$101)</f>
        <v>60</v>
      </c>
      <c r="M81" s="129" t="n">
        <v>7.4</v>
      </c>
      <c r="N81" s="19" t="n">
        <f aca="false">RANK(M81,M$6:M$101)</f>
        <v>89</v>
      </c>
      <c r="O81" s="14" t="n">
        <f aca="false">((E81+100)/100*(I81+100)/100)^(1/2)*100-100</f>
        <v>6.1790233520727</v>
      </c>
      <c r="P81" s="15" t="n">
        <f aca="false">RANK(O81,O$6:O$101)</f>
        <v>14</v>
      </c>
    </row>
    <row r="82" customFormat="false" ht="12" hidden="false" customHeight="true" outlineLevel="0" collapsed="false">
      <c r="A82" s="106"/>
      <c r="B82" s="102" t="s">
        <v>108</v>
      </c>
      <c r="C82" s="43" t="n">
        <v>191.46</v>
      </c>
      <c r="D82" s="13" t="n">
        <f aca="false">RANK(C82,C$6:C$101)</f>
        <v>84</v>
      </c>
      <c r="E82" s="44" t="n">
        <v>9.37</v>
      </c>
      <c r="F82" s="10" t="n">
        <f aca="false">RANK(E82,E$6:E$101)</f>
        <v>20</v>
      </c>
      <c r="G82" s="48" t="n">
        <v>175.1</v>
      </c>
      <c r="H82" s="10" t="n">
        <f aca="false">RANK(G82,G$6:G$101)</f>
        <v>84</v>
      </c>
      <c r="I82" s="49" t="n">
        <v>2.7</v>
      </c>
      <c r="J82" s="10" t="n">
        <f aca="false">RANK(I82,I$6:I$101)</f>
        <v>16</v>
      </c>
      <c r="K82" s="128" t="n">
        <v>170.46</v>
      </c>
      <c r="L82" s="19" t="n">
        <f aca="false">RANK(K82,K$6:K$101)</f>
        <v>83</v>
      </c>
      <c r="M82" s="129" t="n">
        <v>6.9</v>
      </c>
      <c r="N82" s="19" t="n">
        <f aca="false">RANK(M82,M$6:M$101)</f>
        <v>91</v>
      </c>
      <c r="O82" s="14" t="n">
        <f aca="false">((E82+100)/100*(I82+100)/100)^(1/2)*100-100</f>
        <v>5.98254101501814</v>
      </c>
      <c r="P82" s="15" t="n">
        <f aca="false">RANK(O82,O$6:O$101)</f>
        <v>17</v>
      </c>
    </row>
    <row r="83" customFormat="false" ht="12" hidden="false" customHeight="true" outlineLevel="0" collapsed="false">
      <c r="A83" s="106"/>
      <c r="B83" s="102" t="s">
        <v>109</v>
      </c>
      <c r="C83" s="43" t="n">
        <v>140.55</v>
      </c>
      <c r="D83" s="13" t="n">
        <f aca="false">RANK(C83,C$6:C$101)</f>
        <v>89</v>
      </c>
      <c r="E83" s="44" t="n">
        <v>10.05</v>
      </c>
      <c r="F83" s="10" t="n">
        <f aca="false">RANK(E83,E$6:E$101)</f>
        <v>12</v>
      </c>
      <c r="G83" s="48" t="n">
        <v>127.7</v>
      </c>
      <c r="H83" s="10" t="n">
        <f aca="false">RANK(G83,G$6:G$101)</f>
        <v>90</v>
      </c>
      <c r="I83" s="49" t="n">
        <v>3.4</v>
      </c>
      <c r="J83" s="10" t="n">
        <f aca="false">RANK(I83,I$6:I$101)</f>
        <v>12</v>
      </c>
      <c r="K83" s="128" t="n">
        <v>123.51</v>
      </c>
      <c r="L83" s="19" t="n">
        <f aca="false">RANK(K83,K$6:K$101)</f>
        <v>91</v>
      </c>
      <c r="M83" s="129" t="n">
        <v>7.8</v>
      </c>
      <c r="N83" s="19" t="n">
        <f aca="false">RANK(M83,M$6:M$101)</f>
        <v>88</v>
      </c>
      <c r="O83" s="14" t="n">
        <f aca="false">((E83+100)/100*(I83+100)/100)^(1/2)*100-100</f>
        <v>6.6731925087086</v>
      </c>
      <c r="P83" s="15" t="n">
        <f aca="false">RANK(O83,O$6:O$101)</f>
        <v>12</v>
      </c>
    </row>
    <row r="84" customFormat="false" ht="12" hidden="false" customHeight="true" outlineLevel="0" collapsed="false">
      <c r="A84" s="106"/>
      <c r="B84" s="102" t="s">
        <v>110</v>
      </c>
      <c r="C84" s="43" t="n">
        <v>206.93</v>
      </c>
      <c r="D84" s="13" t="n">
        <f aca="false">RANK(C84,C$6:C$101)</f>
        <v>76</v>
      </c>
      <c r="E84" s="44" t="n">
        <v>9.65</v>
      </c>
      <c r="F84" s="10" t="n">
        <f aca="false">RANK(E84,E$6:E$101)</f>
        <v>16</v>
      </c>
      <c r="G84" s="48" t="n">
        <v>188.7</v>
      </c>
      <c r="H84" s="10" t="n">
        <f aca="false">RANK(G84,G$6:G$101)</f>
        <v>77</v>
      </c>
      <c r="I84" s="49" t="n">
        <v>1.9</v>
      </c>
      <c r="J84" s="10" t="n">
        <f aca="false">RANK(I84,I$6:I$101)</f>
        <v>23</v>
      </c>
      <c r="K84" s="128" t="n">
        <v>185.2</v>
      </c>
      <c r="L84" s="19" t="n">
        <f aca="false">RANK(K84,K$6:K$101)</f>
        <v>77</v>
      </c>
      <c r="M84" s="129" t="n">
        <v>7.9</v>
      </c>
      <c r="N84" s="19" t="n">
        <f aca="false">RANK(M84,M$6:M$101)</f>
        <v>87</v>
      </c>
      <c r="O84" s="14" t="n">
        <f aca="false">((E84+100)/100*(I84+100)/100)^(1/2)*100-100</f>
        <v>5.70399708620295</v>
      </c>
      <c r="P84" s="15" t="n">
        <f aca="false">RANK(O84,O$6:O$101)</f>
        <v>18</v>
      </c>
    </row>
    <row r="85" customFormat="false" ht="12" hidden="false" customHeight="true" outlineLevel="0" collapsed="false">
      <c r="A85" s="101" t="s">
        <v>111</v>
      </c>
      <c r="B85" s="102" t="s">
        <v>112</v>
      </c>
      <c r="C85" s="43" t="n">
        <v>317.97</v>
      </c>
      <c r="D85" s="13" t="n">
        <f aca="false">RANK(C85,C$6:C$101)</f>
        <v>58</v>
      </c>
      <c r="E85" s="44" t="n">
        <v>9.3</v>
      </c>
      <c r="F85" s="10" t="n">
        <f aca="false">RANK(E85,E$6:E$101)</f>
        <v>22</v>
      </c>
      <c r="G85" s="48" t="n">
        <v>290.89</v>
      </c>
      <c r="H85" s="10" t="n">
        <f aca="false">RANK(G85,G$6:G$101)</f>
        <v>57</v>
      </c>
      <c r="I85" s="49" t="n">
        <v>1.8</v>
      </c>
      <c r="J85" s="10" t="n">
        <f aca="false">RANK(I85,I$6:I$101)</f>
        <v>25</v>
      </c>
      <c r="K85" s="128" t="n">
        <v>285.69</v>
      </c>
      <c r="L85" s="19" t="n">
        <f aca="false">RANK(K85,K$6:K$101)</f>
        <v>56</v>
      </c>
      <c r="M85" s="129" t="n">
        <v>20</v>
      </c>
      <c r="N85" s="19" t="n">
        <f aca="false">RANK(M85,M$6:M$101)</f>
        <v>20</v>
      </c>
      <c r="O85" s="14" t="n">
        <f aca="false">((E85+100)/100*(I85+100)/100)^(1/2)*100-100</f>
        <v>5.48336361720743</v>
      </c>
      <c r="P85" s="15" t="n">
        <f aca="false">RANK(O85,O$6:O$101)</f>
        <v>21</v>
      </c>
    </row>
    <row r="86" customFormat="false" ht="12" hidden="false" customHeight="true" outlineLevel="0" collapsed="false">
      <c r="A86" s="106"/>
      <c r="B86" s="102" t="s">
        <v>113</v>
      </c>
      <c r="C86" s="43" t="n">
        <v>151.16</v>
      </c>
      <c r="D86" s="13" t="n">
        <f aca="false">RANK(C86,C$6:C$101)</f>
        <v>87</v>
      </c>
      <c r="E86" s="44" t="n">
        <v>10.5</v>
      </c>
      <c r="F86" s="10" t="n">
        <f aca="false">RANK(E86,E$6:E$101)</f>
        <v>9</v>
      </c>
      <c r="G86" s="48" t="n">
        <v>136.82</v>
      </c>
      <c r="H86" s="10" t="n">
        <f aca="false">RANK(G86,G$6:G$101)</f>
        <v>87</v>
      </c>
      <c r="I86" s="49" t="n">
        <v>1.7</v>
      </c>
      <c r="J86" s="10" t="n">
        <f aca="false">RANK(I86,I$6:I$101)</f>
        <v>27</v>
      </c>
      <c r="K86" s="128" t="n">
        <v>134.6</v>
      </c>
      <c r="L86" s="19" t="n">
        <f aca="false">RANK(K86,K$6:K$101)</f>
        <v>87</v>
      </c>
      <c r="M86" s="129" t="n">
        <v>17.4</v>
      </c>
      <c r="N86" s="19" t="n">
        <f aca="false">RANK(M86,M$6:M$101)</f>
        <v>37</v>
      </c>
      <c r="O86" s="14" t="n">
        <f aca="false">((E86+100)/100*(I86+100)/100)^(1/2)*100-100</f>
        <v>6.00872605592429</v>
      </c>
      <c r="P86" s="15" t="n">
        <f aca="false">RANK(O86,O$6:O$101)</f>
        <v>16</v>
      </c>
    </row>
    <row r="87" customFormat="false" ht="12" hidden="false" customHeight="true" outlineLevel="0" collapsed="false">
      <c r="A87" s="106"/>
      <c r="B87" s="102" t="s">
        <v>114</v>
      </c>
      <c r="C87" s="43" t="n">
        <v>77.14</v>
      </c>
      <c r="D87" s="13" t="n">
        <f aca="false">RANK(C87,C$6:C$101)</f>
        <v>96</v>
      </c>
      <c r="E87" s="44" t="n">
        <v>5.3</v>
      </c>
      <c r="F87" s="10" t="n">
        <f aca="false">RANK(E87,E$6:E$101)</f>
        <v>74</v>
      </c>
      <c r="G87" s="48" t="n">
        <v>73.23</v>
      </c>
      <c r="H87" s="10" t="n">
        <f aca="false">RANK(G87,G$6:G$101)</f>
        <v>95</v>
      </c>
      <c r="I87" s="49" t="n">
        <v>0.4</v>
      </c>
      <c r="J87" s="10" t="n">
        <f aca="false">RANK(I87,I$6:I$101)</f>
        <v>49</v>
      </c>
      <c r="K87" s="128" t="n">
        <v>72.97</v>
      </c>
      <c r="L87" s="19" t="n">
        <f aca="false">RANK(K87,K$6:K$101)</f>
        <v>95</v>
      </c>
      <c r="M87" s="129" t="n">
        <v>16.3</v>
      </c>
      <c r="N87" s="19" t="n">
        <f aca="false">RANK(M87,M$6:M$101)</f>
        <v>52</v>
      </c>
      <c r="O87" s="14" t="n">
        <f aca="false">((E87+100)/100*(I87+100)/100)^(1/2)*100-100</f>
        <v>2.8208150133036</v>
      </c>
      <c r="P87" s="15" t="n">
        <f aca="false">RANK(O87,O$6:O$101)</f>
        <v>63</v>
      </c>
    </row>
    <row r="88" customFormat="false" ht="12" hidden="false" customHeight="true" outlineLevel="0" collapsed="false">
      <c r="A88" s="106"/>
      <c r="B88" s="102" t="s">
        <v>115</v>
      </c>
      <c r="C88" s="43" t="n">
        <v>391.84</v>
      </c>
      <c r="D88" s="13" t="n">
        <f aca="false">RANK(C88,C$6:C$101)</f>
        <v>44</v>
      </c>
      <c r="E88" s="44" t="n">
        <v>8.1</v>
      </c>
      <c r="F88" s="10" t="n">
        <f aca="false">RANK(E88,E$6:E$101)</f>
        <v>33</v>
      </c>
      <c r="G88" s="48" t="n">
        <v>362.54</v>
      </c>
      <c r="H88" s="10" t="n">
        <f aca="false">RANK(G88,G$6:G$101)</f>
        <v>43</v>
      </c>
      <c r="I88" s="49" t="n">
        <v>1.3</v>
      </c>
      <c r="J88" s="10" t="n">
        <f aca="false">RANK(I88,I$6:I$101)</f>
        <v>34</v>
      </c>
      <c r="K88" s="128" t="n">
        <v>358.07</v>
      </c>
      <c r="L88" s="19" t="n">
        <f aca="false">RANK(K88,K$6:K$101)</f>
        <v>43</v>
      </c>
      <c r="M88" s="129" t="n">
        <v>18.5</v>
      </c>
      <c r="N88" s="19" t="n">
        <f aca="false">RANK(M88,M$6:M$101)</f>
        <v>29</v>
      </c>
      <c r="O88" s="14" t="n">
        <f aca="false">((E88+100)/100*(I88+100)/100)^(1/2)*100-100</f>
        <v>4.64478008959644</v>
      </c>
      <c r="P88" s="15" t="n">
        <f aca="false">RANK(O88,O$6:O$101)</f>
        <v>28</v>
      </c>
    </row>
    <row r="89" customFormat="false" ht="12" hidden="false" customHeight="true" outlineLevel="0" collapsed="false">
      <c r="A89" s="106"/>
      <c r="B89" s="102" t="s">
        <v>116</v>
      </c>
      <c r="C89" s="43" t="n">
        <v>173.95</v>
      </c>
      <c r="D89" s="13" t="n">
        <f aca="false">RANK(C89,C$6:C$101)</f>
        <v>86</v>
      </c>
      <c r="E89" s="44" t="n">
        <v>9.6</v>
      </c>
      <c r="F89" s="10" t="n">
        <f aca="false">RANK(E89,E$6:E$101)</f>
        <v>17</v>
      </c>
      <c r="G89" s="48" t="n">
        <v>158.76</v>
      </c>
      <c r="H89" s="10" t="n">
        <f aca="false">RANK(G89,G$6:G$101)</f>
        <v>85</v>
      </c>
      <c r="I89" s="49" t="n">
        <v>1.5</v>
      </c>
      <c r="J89" s="10" t="n">
        <f aca="false">RANK(I89,I$6:I$101)</f>
        <v>33</v>
      </c>
      <c r="K89" s="128" t="n">
        <v>156.49</v>
      </c>
      <c r="L89" s="19" t="n">
        <f aca="false">RANK(K89,K$6:K$101)</f>
        <v>85</v>
      </c>
      <c r="M89" s="129" t="n">
        <v>17.4</v>
      </c>
      <c r="N89" s="19" t="n">
        <f aca="false">RANK(M89,M$6:M$101)</f>
        <v>37</v>
      </c>
      <c r="O89" s="14" t="n">
        <f aca="false">((E89+100)/100*(I89+100)/100)^(1/2)*100-100</f>
        <v>5.4722712375153</v>
      </c>
      <c r="P89" s="15" t="n">
        <f aca="false">RANK(O89,O$6:O$101)</f>
        <v>22</v>
      </c>
    </row>
    <row r="90" customFormat="false" ht="12" hidden="false" customHeight="true" outlineLevel="0" collapsed="false">
      <c r="A90" s="106"/>
      <c r="B90" s="102" t="s">
        <v>117</v>
      </c>
      <c r="C90" s="43" t="n">
        <v>193.96</v>
      </c>
      <c r="D90" s="13" t="n">
        <f aca="false">RANK(C90,C$6:C$101)</f>
        <v>82</v>
      </c>
      <c r="E90" s="44" t="n">
        <v>8.4</v>
      </c>
      <c r="F90" s="10" t="n">
        <f aca="false">RANK(E90,E$6:E$101)</f>
        <v>31</v>
      </c>
      <c r="G90" s="48" t="n">
        <v>179.01</v>
      </c>
      <c r="H90" s="10" t="n">
        <f aca="false">RANK(G90,G$6:G$101)</f>
        <v>81</v>
      </c>
      <c r="I90" s="49" t="n">
        <v>0.7</v>
      </c>
      <c r="J90" s="10" t="n">
        <f aca="false">RANK(I90,I$6:I$101)</f>
        <v>42</v>
      </c>
      <c r="K90" s="128" t="n">
        <v>177.85</v>
      </c>
      <c r="L90" s="19" t="n">
        <f aca="false">RANK(K90,K$6:K$101)</f>
        <v>81</v>
      </c>
      <c r="M90" s="129" t="n">
        <v>16.5</v>
      </c>
      <c r="N90" s="19" t="n">
        <f aca="false">RANK(M90,M$6:M$101)</f>
        <v>50</v>
      </c>
      <c r="O90" s="14" t="n">
        <f aca="false">((E90+100)/100*(I90+100)/100)^(1/2)*100-100</f>
        <v>4.47908881685368</v>
      </c>
      <c r="P90" s="15" t="n">
        <f aca="false">RANK(O90,O$6:O$101)</f>
        <v>30</v>
      </c>
    </row>
    <row r="91" customFormat="false" ht="12" hidden="false" customHeight="true" outlineLevel="0" collapsed="false">
      <c r="A91" s="101" t="s">
        <v>118</v>
      </c>
      <c r="B91" s="102" t="s">
        <v>119</v>
      </c>
      <c r="C91" s="43" t="n">
        <v>244.01</v>
      </c>
      <c r="D91" s="13" t="n">
        <f aca="false">RANK(C91,C$6:C$101)</f>
        <v>73</v>
      </c>
      <c r="E91" s="44" t="n">
        <v>5</v>
      </c>
      <c r="F91" s="10" t="n">
        <f aca="false">RANK(E91,E$6:E$101)</f>
        <v>75</v>
      </c>
      <c r="G91" s="48" t="n">
        <v>232.46</v>
      </c>
      <c r="H91" s="10" t="n">
        <f aca="false">RANK(G91,G$6:G$101)</f>
        <v>73</v>
      </c>
      <c r="I91" s="49" t="n">
        <v>-2.4</v>
      </c>
      <c r="J91" s="10" t="n">
        <f aca="false">RANK(I91,I$6:I$101)</f>
        <v>85</v>
      </c>
      <c r="K91" s="128" t="n">
        <v>238.27</v>
      </c>
      <c r="L91" s="19" t="n">
        <f aca="false">RANK(K91,K$6:K$101)</f>
        <v>72</v>
      </c>
      <c r="M91" s="129" t="n">
        <v>11.1</v>
      </c>
      <c r="N91" s="19" t="n">
        <f aca="false">RANK(M91,M$6:M$101)</f>
        <v>66</v>
      </c>
      <c r="O91" s="14" t="n">
        <f aca="false">((E91+100)/100*(I91+100)/100)^(1/2)*100-100</f>
        <v>1.23240587875011</v>
      </c>
      <c r="P91" s="15" t="n">
        <f aca="false">RANK(O91,O$6:O$101)</f>
        <v>80</v>
      </c>
    </row>
    <row r="92" s="70" customFormat="true" ht="12" hidden="false" customHeight="true" outlineLevel="0" collapsed="false">
      <c r="A92" s="107"/>
      <c r="B92" s="108" t="s">
        <v>120</v>
      </c>
      <c r="C92" s="43" t="n">
        <v>292.36</v>
      </c>
      <c r="D92" s="13" t="n">
        <f aca="false">RANK(C92,C$6:C$101)</f>
        <v>65</v>
      </c>
      <c r="E92" s="44" t="n">
        <v>6</v>
      </c>
      <c r="F92" s="10" t="n">
        <f aca="false">RANK(E92,E$6:E$101)</f>
        <v>62</v>
      </c>
      <c r="G92" s="65"/>
      <c r="H92" s="10"/>
      <c r="I92" s="65"/>
      <c r="J92" s="10"/>
      <c r="K92" s="130"/>
      <c r="L92" s="110"/>
      <c r="M92" s="131"/>
      <c r="N92" s="110"/>
      <c r="O92" s="14"/>
      <c r="P92" s="15"/>
    </row>
    <row r="93" customFormat="false" ht="12" hidden="false" customHeight="true" outlineLevel="0" collapsed="false">
      <c r="A93" s="106"/>
      <c r="B93" s="102" t="s">
        <v>121</v>
      </c>
      <c r="C93" s="43" t="n">
        <v>352.43</v>
      </c>
      <c r="D93" s="13" t="n">
        <f aca="false">RANK(C93,C$6:C$101)</f>
        <v>49</v>
      </c>
      <c r="E93" s="44" t="n">
        <v>11.8</v>
      </c>
      <c r="F93" s="10" t="n">
        <f aca="false">RANK(E93,E$6:E$101)</f>
        <v>6</v>
      </c>
      <c r="G93" s="48" t="n">
        <v>315.36</v>
      </c>
      <c r="H93" s="10" t="n">
        <f aca="false">RANK(G93,G$6:G$101)</f>
        <v>50</v>
      </c>
      <c r="I93" s="49" t="n">
        <v>6.8</v>
      </c>
      <c r="J93" s="10" t="n">
        <f aca="false">RANK(I93,I$6:I$101)</f>
        <v>4</v>
      </c>
      <c r="K93" s="128" t="n">
        <v>295.27</v>
      </c>
      <c r="L93" s="19" t="n">
        <f aca="false">RANK(K93,K$6:K$101)</f>
        <v>54</v>
      </c>
      <c r="M93" s="129" t="n">
        <v>23</v>
      </c>
      <c r="N93" s="19" t="n">
        <f aca="false">RANK(M93,M$6:M$101)</f>
        <v>6</v>
      </c>
      <c r="O93" s="14" t="n">
        <f aca="false">((E93+100)/100*(I93+100)/100)^(1/2)*100-100</f>
        <v>9.27140522570393</v>
      </c>
      <c r="P93" s="15" t="n">
        <f aca="false">RANK(O93,O$6:O$101)</f>
        <v>4</v>
      </c>
    </row>
    <row r="94" customFormat="false" ht="12" hidden="false" customHeight="true" outlineLevel="0" collapsed="false">
      <c r="A94" s="106"/>
      <c r="B94" s="102" t="s">
        <v>122</v>
      </c>
      <c r="C94" s="43" t="n">
        <v>273.95</v>
      </c>
      <c r="D94" s="13" t="n">
        <f aca="false">RANK(C94,C$6:C$101)</f>
        <v>68</v>
      </c>
      <c r="E94" s="44" t="n">
        <v>10.2</v>
      </c>
      <c r="F94" s="10" t="n">
        <f aca="false">RANK(E94,E$6:E$101)</f>
        <v>10</v>
      </c>
      <c r="G94" s="48" t="n">
        <v>248.55</v>
      </c>
      <c r="H94" s="10" t="n">
        <f aca="false">RANK(G94,G$6:G$101)</f>
        <v>70</v>
      </c>
      <c r="I94" s="49" t="n">
        <v>2.2</v>
      </c>
      <c r="J94" s="10" t="n">
        <f aca="false">RANK(I94,I$6:I$101)</f>
        <v>19</v>
      </c>
      <c r="K94" s="128" t="n">
        <v>243.16</v>
      </c>
      <c r="L94" s="19" t="n">
        <f aca="false">RANK(K94,K$6:K$101)</f>
        <v>71</v>
      </c>
      <c r="M94" s="129" t="n">
        <v>23.1</v>
      </c>
      <c r="N94" s="19" t="n">
        <f aca="false">RANK(M94,M$6:M$101)</f>
        <v>4</v>
      </c>
      <c r="O94" s="14" t="n">
        <f aca="false">((E94+100)/100*(I94+100)/100)^(1/2)*100-100</f>
        <v>6.12464369787067</v>
      </c>
      <c r="P94" s="15" t="n">
        <f aca="false">RANK(O94,O$6:O$101)</f>
        <v>15</v>
      </c>
    </row>
    <row r="95" customFormat="false" ht="12" hidden="false" customHeight="true" outlineLevel="0" collapsed="false">
      <c r="A95" s="106"/>
      <c r="B95" s="102" t="s">
        <v>123</v>
      </c>
      <c r="C95" s="43" t="n">
        <v>344.3</v>
      </c>
      <c r="D95" s="13" t="n">
        <f aca="false">RANK(C95,C$6:C$101)</f>
        <v>51</v>
      </c>
      <c r="E95" s="44" t="n">
        <v>5.4</v>
      </c>
      <c r="F95" s="10" t="n">
        <f aca="false">RANK(E95,E$6:E$101)</f>
        <v>71</v>
      </c>
      <c r="G95" s="48" t="n">
        <v>326.73</v>
      </c>
      <c r="H95" s="10" t="n">
        <f aca="false">RANK(G95,G$6:G$101)</f>
        <v>47</v>
      </c>
      <c r="I95" s="49" t="n">
        <v>0.9</v>
      </c>
      <c r="J95" s="10" t="n">
        <f aca="false">RANK(I95,I$6:I$101)</f>
        <v>38</v>
      </c>
      <c r="K95" s="128" t="n">
        <v>323.85</v>
      </c>
      <c r="L95" s="19" t="n">
        <f aca="false">RANK(K95,K$6:K$101)</f>
        <v>46</v>
      </c>
      <c r="M95" s="129" t="n">
        <v>17.9</v>
      </c>
      <c r="N95" s="19" t="n">
        <f aca="false">RANK(M95,M$6:M$101)</f>
        <v>33</v>
      </c>
      <c r="O95" s="14" t="n">
        <f aca="false">((E95+100)/100*(I95+100)/100)^(1/2)*100-100</f>
        <v>3.12545757474243</v>
      </c>
      <c r="P95" s="15" t="n">
        <f aca="false">RANK(O95,O$6:O$101)</f>
        <v>54</v>
      </c>
    </row>
    <row r="96" customFormat="false" ht="12" hidden="false" customHeight="true" outlineLevel="0" collapsed="false">
      <c r="A96" s="106"/>
      <c r="B96" s="102" t="s">
        <v>124</v>
      </c>
      <c r="C96" s="43" t="n">
        <v>202.66</v>
      </c>
      <c r="D96" s="13" t="n">
        <f aca="false">RANK(C96,C$6:C$101)</f>
        <v>78</v>
      </c>
      <c r="E96" s="44" t="n">
        <v>7</v>
      </c>
      <c r="F96" s="10" t="n">
        <f aca="false">RANK(E96,E$6:E$101)</f>
        <v>48</v>
      </c>
      <c r="G96" s="48" t="n">
        <v>189.44</v>
      </c>
      <c r="H96" s="10" t="n">
        <f aca="false">RANK(G96,G$6:G$101)</f>
        <v>76</v>
      </c>
      <c r="I96" s="49" t="n">
        <v>-1</v>
      </c>
      <c r="J96" s="10" t="n">
        <f aca="false">RANK(I96,I$6:I$101)</f>
        <v>67</v>
      </c>
      <c r="K96" s="128" t="n">
        <v>191.41</v>
      </c>
      <c r="L96" s="19" t="n">
        <f aca="false">RANK(K96,K$6:K$101)</f>
        <v>76</v>
      </c>
      <c r="M96" s="129" t="n">
        <v>18.6</v>
      </c>
      <c r="N96" s="19" t="n">
        <f aca="false">RANK(M96,M$6:M$101)</f>
        <v>28</v>
      </c>
      <c r="O96" s="14" t="n">
        <f aca="false">((E96+100)/100*(I96+100)/100)^(1/2)*100-100</f>
        <v>2.92230079045066</v>
      </c>
      <c r="P96" s="15" t="n">
        <f aca="false">RANK(O96,O$6:O$101)</f>
        <v>58</v>
      </c>
    </row>
    <row r="97" customFormat="false" ht="12" hidden="false" customHeight="true" outlineLevel="0" collapsed="false">
      <c r="A97" s="101" t="s">
        <v>125</v>
      </c>
      <c r="B97" s="102" t="s">
        <v>126</v>
      </c>
      <c r="C97" s="43" t="n">
        <v>332.95</v>
      </c>
      <c r="D97" s="13" t="n">
        <f aca="false">RANK(C97,C$6:C$101)</f>
        <v>53</v>
      </c>
      <c r="E97" s="44" t="n">
        <v>7.9</v>
      </c>
      <c r="F97" s="10" t="n">
        <f aca="false">RANK(E97,E$6:E$101)</f>
        <v>35</v>
      </c>
      <c r="G97" s="48" t="n">
        <v>310.1</v>
      </c>
      <c r="H97" s="10" t="n">
        <f aca="false">RANK(G97,G$6:G$101)</f>
        <v>53</v>
      </c>
      <c r="I97" s="49" t="n">
        <v>0.5</v>
      </c>
      <c r="J97" s="10" t="n">
        <f aca="false">RANK(I97,I$6:I$101)</f>
        <v>44</v>
      </c>
      <c r="K97" s="128" t="n">
        <v>308.56</v>
      </c>
      <c r="L97" s="19" t="n">
        <f aca="false">RANK(K97,K$6:K$101)</f>
        <v>52</v>
      </c>
      <c r="M97" s="129" t="n">
        <v>16.6</v>
      </c>
      <c r="N97" s="19" t="n">
        <f aca="false">RANK(M97,M$6:M$101)</f>
        <v>46</v>
      </c>
      <c r="O97" s="14" t="n">
        <f aca="false">((E97+100)/100*(I97+100)/100)^(1/2)*100-100</f>
        <v>4.13428830121229</v>
      </c>
      <c r="P97" s="15" t="n">
        <f aca="false">RANK(O97,O$6:O$101)</f>
        <v>37</v>
      </c>
    </row>
    <row r="98" customFormat="false" ht="12" hidden="false" customHeight="true" outlineLevel="0" collapsed="false">
      <c r="A98" s="106"/>
      <c r="B98" s="102" t="s">
        <v>127</v>
      </c>
      <c r="C98" s="43" t="n">
        <v>346.81</v>
      </c>
      <c r="D98" s="13" t="n">
        <f aca="false">RANK(C98,C$6:C$101)</f>
        <v>50</v>
      </c>
      <c r="E98" s="44" t="n">
        <v>8.7</v>
      </c>
      <c r="F98" s="10" t="n">
        <f aca="false">RANK(E98,E$6:E$101)</f>
        <v>28</v>
      </c>
      <c r="G98" s="48" t="n">
        <v>320.12</v>
      </c>
      <c r="H98" s="10" t="n">
        <f aca="false">RANK(G98,G$6:G$101)</f>
        <v>49</v>
      </c>
      <c r="I98" s="49" t="n">
        <v>0.87</v>
      </c>
      <c r="J98" s="10" t="n">
        <f aca="false">RANK(I98,I$6:I$101)</f>
        <v>40</v>
      </c>
      <c r="K98" s="128" t="n">
        <v>317.35</v>
      </c>
      <c r="L98" s="19" t="n">
        <f aca="false">RANK(K98,K$6:K$101)</f>
        <v>49</v>
      </c>
      <c r="M98" s="129" t="n">
        <v>14</v>
      </c>
      <c r="N98" s="19" t="n">
        <f aca="false">RANK(M98,M$6:M$101)</f>
        <v>58</v>
      </c>
      <c r="O98" s="14" t="n">
        <f aca="false">((E98+100)/100*(I98+100)/100)^(1/2)*100-100</f>
        <v>4.71183791720972</v>
      </c>
      <c r="P98" s="15" t="n">
        <f aca="false">RANK(O98,O$6:O$101)</f>
        <v>26</v>
      </c>
    </row>
    <row r="99" customFormat="false" ht="12" hidden="false" customHeight="true" outlineLevel="0" collapsed="false">
      <c r="A99" s="106"/>
      <c r="B99" s="102" t="s">
        <v>128</v>
      </c>
      <c r="C99" s="43" t="n">
        <v>386.55</v>
      </c>
      <c r="D99" s="13" t="n">
        <f aca="false">RANK(C99,C$6:C$101)</f>
        <v>45</v>
      </c>
      <c r="E99" s="44" t="n">
        <v>8.5</v>
      </c>
      <c r="F99" s="10" t="n">
        <f aca="false">RANK(E99,E$6:E$101)</f>
        <v>30</v>
      </c>
      <c r="G99" s="48" t="n">
        <v>356.26</v>
      </c>
      <c r="H99" s="10" t="n">
        <f aca="false">RANK(G99,G$6:G$101)</f>
        <v>44</v>
      </c>
      <c r="I99" s="49" t="n">
        <v>-0.04</v>
      </c>
      <c r="J99" s="10" t="n">
        <f aca="false">RANK(I99,I$6:I$101)</f>
        <v>57</v>
      </c>
      <c r="K99" s="128" t="n">
        <v>356.41</v>
      </c>
      <c r="L99" s="19" t="n">
        <f aca="false">RANK(K99,K$6:K$101)</f>
        <v>44</v>
      </c>
      <c r="M99" s="129" t="n">
        <v>16.3</v>
      </c>
      <c r="N99" s="19" t="n">
        <f aca="false">RANK(M99,M$6:M$101)</f>
        <v>52</v>
      </c>
      <c r="O99" s="14" t="n">
        <f aca="false">((E99+100)/100*(I99+100)/100)^(1/2)*100-100</f>
        <v>4.14249852965887</v>
      </c>
      <c r="P99" s="15" t="n">
        <f aca="false">RANK(O99,O$6:O$101)</f>
        <v>36</v>
      </c>
    </row>
    <row r="100" customFormat="false" ht="11.25" hidden="false" customHeight="true" outlineLevel="0" collapsed="false">
      <c r="A100" s="106"/>
      <c r="B100" s="102" t="s">
        <v>129</v>
      </c>
      <c r="C100" s="43" t="n">
        <v>193.85</v>
      </c>
      <c r="D100" s="13" t="n">
        <f aca="false">RANK(C100,C$6:C$101)</f>
        <v>83</v>
      </c>
      <c r="E100" s="44" t="n">
        <v>8.9</v>
      </c>
      <c r="F100" s="10" t="n">
        <f aca="false">RANK(E100,E$6:E$101)</f>
        <v>25</v>
      </c>
      <c r="G100" s="48" t="n">
        <v>178.09</v>
      </c>
      <c r="H100" s="10" t="n">
        <f aca="false">RANK(G100,G$6:G$101)</f>
        <v>82</v>
      </c>
      <c r="I100" s="49" t="n">
        <v>0.16</v>
      </c>
      <c r="J100" s="10" t="n">
        <f aca="false">RANK(I100,I$6:I$101)</f>
        <v>54</v>
      </c>
      <c r="K100" s="128" t="n">
        <v>177.81</v>
      </c>
      <c r="L100" s="19" t="n">
        <f aca="false">RANK(K100,K$6:K$101)</f>
        <v>82</v>
      </c>
      <c r="M100" s="129" t="n">
        <v>16.6</v>
      </c>
      <c r="N100" s="19" t="n">
        <f aca="false">RANK(M100,M$6:M$101)</f>
        <v>46</v>
      </c>
      <c r="O100" s="14" t="n">
        <f aca="false">((E100+100)/100*(I100+100)/100)^(1/2)*100-100</f>
        <v>4.43861354882111</v>
      </c>
      <c r="P100" s="15" t="n">
        <f aca="false">RANK(O100,O$6:O$101)</f>
        <v>31</v>
      </c>
    </row>
    <row r="101" customFormat="false" ht="12" hidden="false" customHeight="true" outlineLevel="0" collapsed="false">
      <c r="A101" s="132"/>
      <c r="B101" s="133" t="s">
        <v>130</v>
      </c>
      <c r="C101" s="43" t="n">
        <v>198.94</v>
      </c>
      <c r="D101" s="13" t="n">
        <f aca="false">RANK(C101,C$6:C$101)</f>
        <v>79</v>
      </c>
      <c r="E101" s="44" t="n">
        <v>7.9</v>
      </c>
      <c r="F101" s="10" t="n">
        <f aca="false">RANK(E101,E$6:E$101)</f>
        <v>35</v>
      </c>
      <c r="G101" s="134" t="n">
        <v>184.46</v>
      </c>
      <c r="H101" s="10" t="n">
        <f aca="false">RANK(G101,G$6:G$101)</f>
        <v>79</v>
      </c>
      <c r="I101" s="134" t="n">
        <v>0.47</v>
      </c>
      <c r="J101" s="10" t="n">
        <f aca="false">RANK(I101,I$6:I$101)</f>
        <v>48</v>
      </c>
      <c r="K101" s="134" t="n">
        <v>183.59</v>
      </c>
      <c r="L101" s="119" t="n">
        <f aca="false">RANK(K101,K$6:K$101)</f>
        <v>78</v>
      </c>
      <c r="M101" s="135" t="n">
        <v>17.1</v>
      </c>
      <c r="N101" s="119" t="n">
        <f aca="false">RANK(M101,M$6:M$101)</f>
        <v>41</v>
      </c>
      <c r="O101" s="14" t="n">
        <f aca="false">((E101+100)/100*(I101+100)/100)^(1/2)*100-100</f>
        <v>4.11874471006651</v>
      </c>
      <c r="P101" s="15" t="n">
        <f aca="false">RANK(O101,O$6:O$101)</f>
        <v>38</v>
      </c>
    </row>
    <row r="102" customFormat="false" ht="15" hidden="false" customHeight="true" outlineLevel="0" collapsed="false">
      <c r="A102" s="80" t="s">
        <v>131</v>
      </c>
      <c r="B102" s="80"/>
      <c r="C102" s="80"/>
      <c r="D102" s="80"/>
      <c r="E102" s="80"/>
      <c r="F102" s="80"/>
    </row>
  </sheetData>
  <mergeCells count="21">
    <mergeCell ref="A1:N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102:F102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7:47:15Z</dcterms:created>
  <dc:creator>User</dc:creator>
  <dc:description/>
  <dc:language>en-US</dc:language>
  <cp:lastModifiedBy>lzm</cp:lastModifiedBy>
  <cp:lastPrinted>2020-10-10T07:11:10Z</cp:lastPrinted>
  <dcterms:modified xsi:type="dcterms:W3CDTF">2024-09-25T09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0DE125443B439CB23AF9D078F02D00</vt:lpwstr>
  </property>
  <property fmtid="{D5CDD505-2E9C-101B-9397-08002B2CF9AE}" pid="3" name="KSOProductBuildVer">
    <vt:lpwstr>2052-12.1.0.18276</vt:lpwstr>
  </property>
</Properties>
</file>