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Sheet2" sheetId="2" state="visible" r:id="rId3"/>
    <sheet name="2" sheetId="3" state="visible" r:id="rId4"/>
    <sheet name="3" sheetId="4" state="visible" r:id="rId5"/>
    <sheet name="Sheet4" sheetId="5" state="visible" r:id="rId6"/>
    <sheet name="4" sheetId="6" state="visible" r:id="rId7"/>
    <sheet name="Sheet5" sheetId="7" state="visible" r:id="rId8"/>
    <sheet name="5" sheetId="8" state="visible" r:id="rId9"/>
    <sheet name="Sheet6" sheetId="9" state="visible" r:id="rId10"/>
    <sheet name="6" sheetId="10" state="visible" r:id="rId11"/>
    <sheet name="7" sheetId="11" state="visible" r:id="rId12"/>
    <sheet name="8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6">
  <si>
    <t xml:space="preserve">地区生产总值</t>
  </si>
  <si>
    <t xml:space="preserve">                                                        </t>
  </si>
  <si>
    <t xml:space="preserve">区名</t>
  </si>
  <si>
    <t xml:space="preserve">本月止累计（亿元）</t>
  </si>
  <si>
    <t xml:space="preserve">绝对值             名次</t>
  </si>
  <si>
    <r>
      <rPr>
        <sz val="10.5"/>
        <color rgb="FF000000"/>
        <rFont val="Noto Sans"/>
        <family val="2"/>
      </rPr>
      <t xml:space="preserve">同比增长（</t>
    </r>
    <r>
      <rPr>
        <sz val="10.5"/>
        <color rgb="FF000000"/>
        <rFont val="宋体"/>
        <family val="0"/>
        <charset val="134"/>
      </rPr>
      <t xml:space="preserve">±%</t>
    </r>
    <r>
      <rPr>
        <sz val="10.5"/>
        <color rgb="FF000000"/>
        <rFont val="Noto Sans"/>
        <family val="2"/>
      </rPr>
      <t xml:space="preserve">）</t>
    </r>
  </si>
  <si>
    <t xml:space="preserve">增幅                名次</t>
  </si>
  <si>
    <t xml:space="preserve">南京市</t>
  </si>
  <si>
    <t xml:space="preserve">—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一产增加值</t>
  </si>
  <si>
    <t xml:space="preserve">二产增加值</t>
  </si>
  <si>
    <t xml:space="preserve">三产增加值</t>
  </si>
  <si>
    <t xml:space="preserve">一般公共预算收入</t>
  </si>
  <si>
    <t xml:space="preserve">全社会固定资产投资</t>
  </si>
  <si>
    <t xml:space="preserve">工业固定资产投资</t>
  </si>
  <si>
    <t xml:space="preserve">规模以上工业增加值</t>
  </si>
  <si>
    <t xml:space="preserve">社会消费品零售总额</t>
  </si>
  <si>
    <t xml:space="preserve">实际利用外资</t>
  </si>
  <si>
    <t xml:space="preserve">外贸进出口总额</t>
  </si>
  <si>
    <t xml:space="preserve">本月止累计（亿美元）</t>
  </si>
  <si>
    <t xml:space="preserve">全体居民人均可支配收入</t>
  </si>
  <si>
    <t xml:space="preserve">本月止累计（元）</t>
  </si>
  <si>
    <t xml:space="preserve">城镇居民人均可支配收入</t>
  </si>
  <si>
    <t xml:space="preserve">农村居民人均可支配收入排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General"/>
    <numFmt numFmtId="168" formatCode="0_);[RED]\(0\)"/>
    <numFmt numFmtId="169" formatCode="#,##0.0_ "/>
    <numFmt numFmtId="170" formatCode="#,##0.0"/>
    <numFmt numFmtId="171" formatCode="0.00_);[RED]\(0.00\)"/>
    <numFmt numFmtId="172" formatCode="0.0"/>
    <numFmt numFmtId="173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0,0_x005F_x000a__x005F_x000a_NA_x005F_x000a__x005F_x000a_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0" name="Rectangle 1523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1" name="Rectangle 1524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2" name="Rectangle 1509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3" name="Rectangle 1510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0" name="Rectangle 1523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1" name="Rectangle 1524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2" name="Rectangle 1509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3" name="Rectangle 1510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8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9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0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1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2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3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4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5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6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7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8" name="Rectangle 6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9" name="Rectangle 6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0" name="Rectangle 105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1" name="Rectangle 106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2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3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4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5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6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7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8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9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0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1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2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3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4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5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87"/>
  </cols>
  <sheetData>
    <row r="1" s="4" customFormat="true" ht="6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1.25" hidden="false" customHeight="true" outlineLevel="0" collapsed="false">
      <c r="A2" s="5" t="s">
        <v>1</v>
      </c>
    </row>
    <row r="3" s="4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</row>
    <row r="4" s="4" customFormat="true" ht="22.5" hidden="false" customHeight="true" outlineLevel="0" collapsed="false">
      <c r="A4" s="12" t="s">
        <v>7</v>
      </c>
      <c r="B4" s="13" t="n">
        <v>18500.8149653397</v>
      </c>
      <c r="C4" s="14" t="s">
        <v>8</v>
      </c>
      <c r="D4" s="15" t="n">
        <v>4.5</v>
      </c>
      <c r="E4" s="16" t="s">
        <v>8</v>
      </c>
      <c r="F4" s="11"/>
    </row>
    <row r="5" s="4" customFormat="true" ht="22.5" hidden="false" customHeight="true" outlineLevel="0" collapsed="false">
      <c r="A5" s="12" t="s">
        <v>9</v>
      </c>
      <c r="B5" s="17" t="n">
        <v>2790.46</v>
      </c>
      <c r="C5" s="18" t="n">
        <f aca="false">RANK(B5,B$5:B$17)</f>
        <v>2</v>
      </c>
      <c r="D5" s="19" t="n">
        <v>4.5534830007891</v>
      </c>
      <c r="E5" s="20" t="n">
        <f aca="false">RANK(D5,D$5:D$17)</f>
        <v>9</v>
      </c>
      <c r="F5" s="11"/>
    </row>
    <row r="6" s="4" customFormat="true" ht="22.5" hidden="false" customHeight="true" outlineLevel="0" collapsed="false">
      <c r="A6" s="21" t="s">
        <v>10</v>
      </c>
      <c r="B6" s="17" t="n">
        <v>1368.55</v>
      </c>
      <c r="C6" s="18" t="n">
        <f aca="false">RANK(B6,B$5:B$17)</f>
        <v>7</v>
      </c>
      <c r="D6" s="19" t="n">
        <v>4.65528153497365</v>
      </c>
      <c r="E6" s="20" t="n">
        <f aca="false">RANK(D6,D$5:D$17)</f>
        <v>8</v>
      </c>
      <c r="F6" s="22"/>
    </row>
    <row r="7" s="4" customFormat="true" ht="22.5" hidden="false" customHeight="true" outlineLevel="0" collapsed="false">
      <c r="A7" s="21" t="s">
        <v>11</v>
      </c>
      <c r="B7" s="17" t="n">
        <v>1540.17</v>
      </c>
      <c r="C7" s="18" t="n">
        <f aca="false">RANK(B7,B$5:B$17)</f>
        <v>5</v>
      </c>
      <c r="D7" s="19" t="n">
        <v>4.6625558185585</v>
      </c>
      <c r="E7" s="20" t="n">
        <f aca="false">RANK(D7,D$5:D$17)</f>
        <v>7</v>
      </c>
      <c r="F7" s="22"/>
    </row>
    <row r="8" s="4" customFormat="true" ht="22.5" hidden="false" customHeight="true" outlineLevel="0" collapsed="false">
      <c r="A8" s="21" t="s">
        <v>12</v>
      </c>
      <c r="B8" s="17" t="n">
        <v>1437.5</v>
      </c>
      <c r="C8" s="18" t="n">
        <f aca="false">RANK(B8,B$5:B$17)</f>
        <v>6</v>
      </c>
      <c r="D8" s="19" t="n">
        <v>4.75327509302687</v>
      </c>
      <c r="E8" s="20" t="n">
        <f aca="false">RANK(D8,D$5:D$17)</f>
        <v>6</v>
      </c>
      <c r="F8" s="22"/>
    </row>
    <row r="9" s="4" customFormat="true" ht="22.5" hidden="false" customHeight="true" outlineLevel="0" collapsed="false">
      <c r="A9" s="21" t="s">
        <v>13</v>
      </c>
      <c r="B9" s="17" t="n">
        <v>2140.4</v>
      </c>
      <c r="C9" s="18" t="n">
        <f aca="false">RANK(B9,B$5:B$17)</f>
        <v>3</v>
      </c>
      <c r="D9" s="19" t="n">
        <v>4.76384951815135</v>
      </c>
      <c r="E9" s="20" t="n">
        <f aca="false">RANK(D9,D$5:D$17)</f>
        <v>5</v>
      </c>
      <c r="F9" s="22"/>
    </row>
    <row r="10" s="4" customFormat="true" ht="22.5" hidden="false" customHeight="true" outlineLevel="0" collapsed="false">
      <c r="A10" s="21" t="s">
        <v>14</v>
      </c>
      <c r="B10" s="17" t="n">
        <v>592.33</v>
      </c>
      <c r="C10" s="18" t="n">
        <f aca="false">RANK(B10,B$5:B$17)</f>
        <v>12</v>
      </c>
      <c r="D10" s="19" t="n">
        <v>4.7999158012298</v>
      </c>
      <c r="E10" s="20" t="n">
        <f aca="false">RANK(D10,D$5:D$17)</f>
        <v>4</v>
      </c>
      <c r="F10" s="22"/>
    </row>
    <row r="11" s="4" customFormat="true" ht="22.5" hidden="false" customHeight="true" outlineLevel="0" collapsed="false">
      <c r="A11" s="21" t="s">
        <v>15</v>
      </c>
      <c r="B11" s="17" t="n">
        <v>1843.15</v>
      </c>
      <c r="C11" s="18" t="n">
        <f aca="false">RANK(B11,B$5:B$17)</f>
        <v>4</v>
      </c>
      <c r="D11" s="19" t="n">
        <v>4.25995941832753</v>
      </c>
      <c r="E11" s="20" t="n">
        <f aca="false">RANK(D11,D$5:D$17)</f>
        <v>12</v>
      </c>
      <c r="F11" s="22"/>
    </row>
    <row r="12" s="4" customFormat="true" ht="22.5" hidden="false" customHeight="true" outlineLevel="0" collapsed="false">
      <c r="A12" s="21" t="s">
        <v>16</v>
      </c>
      <c r="B12" s="17" t="n">
        <v>1163.92</v>
      </c>
      <c r="C12" s="18" t="n">
        <f aca="false">RANK(B12,B$5:B$17)</f>
        <v>8</v>
      </c>
      <c r="D12" s="19" t="n">
        <v>4.45404035474566</v>
      </c>
      <c r="E12" s="20" t="n">
        <f aca="false">RANK(D12,D$5:D$17)</f>
        <v>11</v>
      </c>
      <c r="F12" s="22"/>
    </row>
    <row r="13" s="4" customFormat="true" ht="22.5" hidden="false" customHeight="true" outlineLevel="0" collapsed="false">
      <c r="A13" s="21" t="s">
        <v>17</v>
      </c>
      <c r="B13" s="17" t="n">
        <v>3181.14</v>
      </c>
      <c r="C13" s="18" t="n">
        <f aca="false">RANK(B13,B$5:B$17)</f>
        <v>1</v>
      </c>
      <c r="D13" s="19" t="n">
        <v>4.96196533002313</v>
      </c>
      <c r="E13" s="20" t="n">
        <f aca="false">RANK(D13,D$5:D$17)</f>
        <v>3</v>
      </c>
      <c r="F13" s="22"/>
    </row>
    <row r="14" s="4" customFormat="true" ht="22.5" hidden="false" customHeight="true" outlineLevel="0" collapsed="false">
      <c r="A14" s="21" t="s">
        <v>18</v>
      </c>
      <c r="B14" s="17" t="n">
        <v>684.1758</v>
      </c>
      <c r="C14" s="18" t="n">
        <f aca="false">RANK(B14,B$5:B$17)</f>
        <v>10</v>
      </c>
      <c r="D14" s="19" t="n">
        <v>5.45858695461247</v>
      </c>
      <c r="E14" s="20" t="n">
        <f aca="false">RANK(D14,D$5:D$17)</f>
        <v>2</v>
      </c>
      <c r="F14" s="22"/>
    </row>
    <row r="15" s="4" customFormat="true" ht="22.5" hidden="false" customHeight="true" outlineLevel="0" collapsed="false">
      <c r="A15" s="21" t="s">
        <v>19</v>
      </c>
      <c r="B15" s="17" t="n">
        <v>1110.6</v>
      </c>
      <c r="C15" s="18" t="n">
        <f aca="false">RANK(B15,B$5:B$17)</f>
        <v>9</v>
      </c>
      <c r="D15" s="19" t="n">
        <v>5.65195863040755</v>
      </c>
      <c r="E15" s="20" t="n">
        <f aca="false">RANK(D15,D$5:D$17)</f>
        <v>1</v>
      </c>
      <c r="F15" s="22"/>
    </row>
    <row r="16" s="4" customFormat="true" ht="22.5" hidden="false" customHeight="true" outlineLevel="0" collapsed="false">
      <c r="A16" s="23" t="s">
        <v>20</v>
      </c>
      <c r="B16" s="24" t="n">
        <v>627.56</v>
      </c>
      <c r="C16" s="25" t="n">
        <f aca="false">RANK(B16,B$5:B$17)</f>
        <v>11</v>
      </c>
      <c r="D16" s="26" t="n">
        <v>4.46136289039852</v>
      </c>
      <c r="E16" s="27" t="n">
        <f aca="false">RANK(D16,D$5:D$17)</f>
        <v>10</v>
      </c>
      <c r="F16" s="2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87"/>
    <col collapsed="false" customWidth="false" hidden="false" outlineLevel="0" max="7" min="3" style="32" width="8.99"/>
    <col collapsed="false" customWidth="true" hidden="false" outlineLevel="0" max="8" min="8" style="32" width="9.62"/>
    <col collapsed="false" customWidth="false" hidden="false" outlineLevel="0" max="9" min="9" style="32" width="8.99"/>
    <col collapsed="false" customWidth="true" hidden="false" outlineLevel="0" max="10" min="10" style="32" width="9.36"/>
    <col collapsed="false" customWidth="false" hidden="false" outlineLevel="0" max="257" min="11" style="32" width="8.99"/>
  </cols>
  <sheetData>
    <row r="1" customFormat="false" ht="50.25" hidden="false" customHeight="true" outlineLevel="0" collapsed="false">
      <c r="A1" s="2" t="s">
        <v>29</v>
      </c>
      <c r="B1" s="2"/>
      <c r="C1" s="2"/>
      <c r="D1" s="2"/>
      <c r="E1" s="2"/>
      <c r="G1" s="2" t="s">
        <v>30</v>
      </c>
      <c r="H1" s="2"/>
      <c r="I1" s="2"/>
      <c r="J1" s="2"/>
      <c r="K1" s="2"/>
    </row>
    <row r="2" customFormat="false" ht="15" hidden="false" customHeight="false" outlineLevel="0" collapsed="false">
      <c r="A2" s="5" t="s">
        <v>1</v>
      </c>
      <c r="B2" s="39"/>
      <c r="C2" s="39"/>
      <c r="D2" s="39"/>
      <c r="E2" s="39"/>
      <c r="G2" s="5" t="s">
        <v>1</v>
      </c>
      <c r="H2" s="39"/>
      <c r="I2" s="39"/>
      <c r="J2" s="39"/>
      <c r="K2" s="39"/>
    </row>
    <row r="3" customFormat="false" ht="39" hidden="false" customHeight="true" outlineLevel="0" collapsed="false">
      <c r="A3" s="6" t="s">
        <v>2</v>
      </c>
      <c r="B3" s="7" t="s">
        <v>31</v>
      </c>
      <c r="C3" s="8" t="s">
        <v>4</v>
      </c>
      <c r="D3" s="9" t="s">
        <v>5</v>
      </c>
      <c r="E3" s="8" t="s">
        <v>6</v>
      </c>
      <c r="G3" s="6" t="s">
        <v>2</v>
      </c>
      <c r="H3" s="7" t="s">
        <v>3</v>
      </c>
      <c r="I3" s="8" t="s">
        <v>4</v>
      </c>
      <c r="J3" s="9" t="s">
        <v>5</v>
      </c>
      <c r="K3" s="8" t="s">
        <v>6</v>
      </c>
    </row>
    <row r="4" customFormat="false" ht="23.25" hidden="false" customHeight="true" outlineLevel="0" collapsed="false">
      <c r="A4" s="12" t="s">
        <v>7</v>
      </c>
      <c r="B4" s="63" t="n">
        <v>28.3318</v>
      </c>
      <c r="C4" s="50" t="s">
        <v>8</v>
      </c>
      <c r="D4" s="35" t="n">
        <v>-42.7</v>
      </c>
      <c r="E4" s="50" t="s">
        <v>8</v>
      </c>
      <c r="G4" s="12" t="s">
        <v>7</v>
      </c>
      <c r="H4" s="64" t="n">
        <v>5459.2</v>
      </c>
      <c r="I4" s="50" t="s">
        <v>8</v>
      </c>
      <c r="J4" s="64" t="n">
        <v>-3.6</v>
      </c>
      <c r="K4" s="50" t="s">
        <v>8</v>
      </c>
    </row>
    <row r="5" customFormat="false" ht="23.25" hidden="false" customHeight="true" outlineLevel="0" collapsed="false">
      <c r="A5" s="12" t="s">
        <v>9</v>
      </c>
      <c r="B5" s="63" t="n">
        <v>7.3365</v>
      </c>
      <c r="C5" s="51" t="n">
        <f aca="false">RANK(B5,B$5:B$16)</f>
        <v>2</v>
      </c>
      <c r="D5" s="35" t="n">
        <v>44.7</v>
      </c>
      <c r="E5" s="51" t="n">
        <f aca="false">RANK(D5,D$5:D$16)</f>
        <v>1</v>
      </c>
      <c r="G5" s="12" t="s">
        <v>9</v>
      </c>
      <c r="H5" s="64" t="n">
        <v>494.8</v>
      </c>
      <c r="I5" s="51" t="n">
        <f aca="false">RANK(H5,H$5:H$16)</f>
        <v>5</v>
      </c>
      <c r="J5" s="64" t="n">
        <v>14.4</v>
      </c>
      <c r="K5" s="51" t="n">
        <f aca="false">RANK(J5,J$5:J$16)</f>
        <v>3</v>
      </c>
    </row>
    <row r="6" customFormat="false" ht="23.25" hidden="false" customHeight="true" outlineLevel="0" collapsed="false">
      <c r="A6" s="21" t="s">
        <v>10</v>
      </c>
      <c r="B6" s="63" t="n">
        <v>0.06</v>
      </c>
      <c r="C6" s="37" t="n">
        <f aca="false">RANK(B6,B$5:B$16)</f>
        <v>12</v>
      </c>
      <c r="D6" s="35" t="n">
        <v>-96.8</v>
      </c>
      <c r="E6" s="65" t="n">
        <f aca="false">RANK(D6,D$5:D$16)</f>
        <v>12</v>
      </c>
      <c r="G6" s="21" t="s">
        <v>10</v>
      </c>
      <c r="H6" s="64" t="n">
        <v>602.4</v>
      </c>
      <c r="I6" s="37" t="n">
        <f aca="false">RANK(H6,H$5:H$16)</f>
        <v>4</v>
      </c>
      <c r="J6" s="64" t="n">
        <v>-8.1</v>
      </c>
      <c r="K6" s="37" t="n">
        <f aca="false">RANK(J6,J$5:J$16)</f>
        <v>8</v>
      </c>
    </row>
    <row r="7" customFormat="false" ht="23.25" hidden="false" customHeight="true" outlineLevel="0" collapsed="false">
      <c r="A7" s="21" t="s">
        <v>11</v>
      </c>
      <c r="B7" s="63" t="n">
        <v>0.9532</v>
      </c>
      <c r="C7" s="37" t="n">
        <f aca="false">RANK(B7,B$5:B$16)</f>
        <v>7</v>
      </c>
      <c r="D7" s="35" t="n">
        <v>-67.3</v>
      </c>
      <c r="E7" s="37" t="n">
        <f aca="false">RANK(D7,D$5:D$16)</f>
        <v>9</v>
      </c>
      <c r="G7" s="21" t="s">
        <v>11</v>
      </c>
      <c r="H7" s="64" t="n">
        <v>759.1</v>
      </c>
      <c r="I7" s="37" t="n">
        <f aca="false">RANK(H7,H$5:H$16)</f>
        <v>3</v>
      </c>
      <c r="J7" s="64" t="n">
        <v>-0.1</v>
      </c>
      <c r="K7" s="37" t="n">
        <f aca="false">RANK(J7,J$5:J$16)</f>
        <v>6</v>
      </c>
    </row>
    <row r="8" customFormat="false" ht="23.25" hidden="false" customHeight="true" outlineLevel="0" collapsed="false">
      <c r="A8" s="21" t="s">
        <v>12</v>
      </c>
      <c r="B8" s="63" t="n">
        <v>1.5618</v>
      </c>
      <c r="C8" s="37" t="n">
        <f aca="false">RANK(B8,B$5:B$16)</f>
        <v>4</v>
      </c>
      <c r="D8" s="35" t="n">
        <v>7</v>
      </c>
      <c r="E8" s="37" t="n">
        <f aca="false">RANK(D8,D$5:D$16)</f>
        <v>4</v>
      </c>
      <c r="G8" s="21" t="s">
        <v>12</v>
      </c>
      <c r="H8" s="64" t="n">
        <v>283.1</v>
      </c>
      <c r="I8" s="37" t="n">
        <f aca="false">RANK(H8,H$5:H$16)</f>
        <v>7</v>
      </c>
      <c r="J8" s="64" t="n">
        <v>22</v>
      </c>
      <c r="K8" s="37" t="n">
        <f aca="false">RANK(J8,J$5:J$16)</f>
        <v>2</v>
      </c>
    </row>
    <row r="9" customFormat="false" ht="23.25" hidden="false" customHeight="true" outlineLevel="0" collapsed="false">
      <c r="A9" s="21" t="s">
        <v>13</v>
      </c>
      <c r="B9" s="63" t="n">
        <v>0.7489</v>
      </c>
      <c r="C9" s="37" t="n">
        <f aca="false">RANK(B9,B$5:B$16)</f>
        <v>9</v>
      </c>
      <c r="D9" s="35" t="n">
        <v>-90.8</v>
      </c>
      <c r="E9" s="37" t="n">
        <f aca="false">RANK(D9,D$5:D$16)</f>
        <v>11</v>
      </c>
      <c r="G9" s="21" t="s">
        <v>13</v>
      </c>
      <c r="H9" s="64" t="n">
        <v>438.6</v>
      </c>
      <c r="I9" s="37" t="n">
        <f aca="false">RANK(H9,H$5:H$16)</f>
        <v>6</v>
      </c>
      <c r="J9" s="64" t="n">
        <v>8.5</v>
      </c>
      <c r="K9" s="37" t="n">
        <f aca="false">RANK(J9,J$5:J$16)</f>
        <v>4</v>
      </c>
    </row>
    <row r="10" customFormat="false" ht="23.25" hidden="false" customHeight="true" outlineLevel="0" collapsed="false">
      <c r="A10" s="21" t="s">
        <v>14</v>
      </c>
      <c r="B10" s="63" t="n">
        <v>0.9558</v>
      </c>
      <c r="C10" s="37" t="n">
        <f aca="false">RANK(B10,B$5:B$16)</f>
        <v>6</v>
      </c>
      <c r="D10" s="35" t="n">
        <v>12.6</v>
      </c>
      <c r="E10" s="37" t="n">
        <f aca="false">RANK(D10,D$5:D$16)</f>
        <v>3</v>
      </c>
      <c r="G10" s="21" t="s">
        <v>14</v>
      </c>
      <c r="H10" s="66" t="n">
        <v>211.1</v>
      </c>
      <c r="I10" s="37" t="n">
        <f aca="false">RANK(H10,H$5:H$16)</f>
        <v>10</v>
      </c>
      <c r="J10" s="66" t="n">
        <v>-23</v>
      </c>
      <c r="K10" s="37" t="n">
        <f aca="false">RANK(J10,J$5:J$16)</f>
        <v>11</v>
      </c>
    </row>
    <row r="11" customFormat="false" ht="33.75" hidden="false" customHeight="true" outlineLevel="0" collapsed="false">
      <c r="A11" s="21" t="s">
        <v>15</v>
      </c>
      <c r="B11" s="63" t="n">
        <v>2.759</v>
      </c>
      <c r="C11" s="37" t="n">
        <f aca="false">RANK(B11,B$5:B$16)</f>
        <v>3</v>
      </c>
      <c r="D11" s="35" t="n">
        <v>-19</v>
      </c>
      <c r="E11" s="37" t="n">
        <f aca="false">RANK(D11,D$5:D$16)</f>
        <v>7</v>
      </c>
      <c r="G11" s="21" t="s">
        <v>15</v>
      </c>
      <c r="H11" s="64" t="n">
        <v>853.3</v>
      </c>
      <c r="I11" s="37" t="n">
        <f aca="false">RANK(H11,H$5:H$16)</f>
        <v>2</v>
      </c>
      <c r="J11" s="64" t="n">
        <v>-11.6</v>
      </c>
      <c r="K11" s="37" t="n">
        <f aca="false">RANK(J11,J$5:J$16)</f>
        <v>10</v>
      </c>
    </row>
    <row r="12" customFormat="false" ht="23.25" hidden="false" customHeight="true" outlineLevel="0" collapsed="false">
      <c r="A12" s="21" t="s">
        <v>16</v>
      </c>
      <c r="B12" s="63" t="n">
        <v>0.8279</v>
      </c>
      <c r="C12" s="37" t="n">
        <f aca="false">RANK(B12,B$5:B$16)</f>
        <v>8</v>
      </c>
      <c r="D12" s="35" t="n">
        <v>-74.1</v>
      </c>
      <c r="E12" s="37" t="n">
        <f aca="false">RANK(D12,D$5:D$16)</f>
        <v>10</v>
      </c>
      <c r="G12" s="21" t="s">
        <v>16</v>
      </c>
      <c r="H12" s="64" t="n">
        <v>253.1</v>
      </c>
      <c r="I12" s="37" t="n">
        <f aca="false">RANK(H12,H$5:H$16)</f>
        <v>8</v>
      </c>
      <c r="J12" s="64" t="n">
        <v>-7.2</v>
      </c>
      <c r="K12" s="37" t="n">
        <f aca="false">RANK(J12,J$5:J$16)</f>
        <v>7</v>
      </c>
    </row>
    <row r="13" customFormat="false" ht="36.75" hidden="false" customHeight="true" outlineLevel="0" collapsed="false">
      <c r="A13" s="21" t="s">
        <v>17</v>
      </c>
      <c r="B13" s="63" t="n">
        <v>7.7681</v>
      </c>
      <c r="C13" s="37" t="n">
        <f aca="false">RANK(B13,B$5:B$16)</f>
        <v>1</v>
      </c>
      <c r="D13" s="35" t="n">
        <v>-16.8</v>
      </c>
      <c r="E13" s="65" t="n">
        <f aca="false">RANK(D13,D$5:D$16)</f>
        <v>6</v>
      </c>
      <c r="G13" s="21" t="s">
        <v>17</v>
      </c>
      <c r="H13" s="64" t="n">
        <v>1198.7</v>
      </c>
      <c r="I13" s="37" t="n">
        <f aca="false">RANK(H13,H$5:H$16)</f>
        <v>1</v>
      </c>
      <c r="J13" s="64" t="n">
        <v>-9.9</v>
      </c>
      <c r="K13" s="37" t="n">
        <f aca="false">RANK(J13,J$5:J$16)</f>
        <v>9</v>
      </c>
    </row>
    <row r="14" customFormat="false" ht="23.25" hidden="false" customHeight="true" outlineLevel="0" collapsed="false">
      <c r="A14" s="21" t="s">
        <v>18</v>
      </c>
      <c r="B14" s="63" t="n">
        <v>0.4289</v>
      </c>
      <c r="C14" s="37" t="n">
        <f aca="false">RANK(B14,B$5:B$16)</f>
        <v>10</v>
      </c>
      <c r="D14" s="35" t="n">
        <v>-15.2</v>
      </c>
      <c r="E14" s="37" t="n">
        <f aca="false">RANK(D14,D$5:D$16)</f>
        <v>5</v>
      </c>
      <c r="G14" s="21" t="s">
        <v>18</v>
      </c>
      <c r="H14" s="64" t="n">
        <v>74</v>
      </c>
      <c r="I14" s="37" t="n">
        <f aca="false">RANK(H14,H$5:H$16)</f>
        <v>11</v>
      </c>
      <c r="J14" s="64" t="n">
        <v>6.5</v>
      </c>
      <c r="K14" s="37" t="n">
        <f aca="false">RANK(J14,J$5:J$16)</f>
        <v>5</v>
      </c>
    </row>
    <row r="15" customFormat="false" ht="23.25" hidden="false" customHeight="true" outlineLevel="0" collapsed="false">
      <c r="A15" s="21" t="s">
        <v>19</v>
      </c>
      <c r="B15" s="63" t="n">
        <v>1.1753</v>
      </c>
      <c r="C15" s="37" t="n">
        <f aca="false">RANK(B15,B$5:B$16)</f>
        <v>5</v>
      </c>
      <c r="D15" s="35" t="n">
        <v>27.2</v>
      </c>
      <c r="E15" s="37" t="n">
        <f aca="false">RANK(D15,D$5:D$16)</f>
        <v>2</v>
      </c>
      <c r="G15" s="21" t="s">
        <v>19</v>
      </c>
      <c r="H15" s="64" t="n">
        <v>216.6</v>
      </c>
      <c r="I15" s="37" t="n">
        <f aca="false">RANK(H15,H$5:H$16)</f>
        <v>9</v>
      </c>
      <c r="J15" s="64" t="n">
        <v>41.4</v>
      </c>
      <c r="K15" s="37" t="n">
        <f aca="false">RANK(J15,J$5:J$16)</f>
        <v>1</v>
      </c>
    </row>
    <row r="16" customFormat="false" ht="23.25" hidden="false" customHeight="true" outlineLevel="0" collapsed="false">
      <c r="A16" s="21" t="s">
        <v>20</v>
      </c>
      <c r="B16" s="63" t="n">
        <v>0.2103</v>
      </c>
      <c r="C16" s="67" t="n">
        <f aca="false">RANK(B16,B$5:B$16)</f>
        <v>11</v>
      </c>
      <c r="D16" s="35" t="n">
        <v>-24.4</v>
      </c>
      <c r="E16" s="37" t="n">
        <f aca="false">RANK(D16,D$5:D$16)</f>
        <v>8</v>
      </c>
      <c r="G16" s="21" t="s">
        <v>20</v>
      </c>
      <c r="H16" s="64" t="n">
        <v>69.9</v>
      </c>
      <c r="I16" s="37" t="n">
        <f aca="false">RANK(H16,H$5:H$16)</f>
        <v>12</v>
      </c>
      <c r="J16" s="64" t="n">
        <v>-37.8</v>
      </c>
      <c r="K16" s="37" t="n">
        <f aca="false">RANK(J16,J$5:J$16)</f>
        <v>12</v>
      </c>
    </row>
    <row r="17" customFormat="false" ht="12.75" hidden="false" customHeight="false" outlineLevel="0" collapsed="false">
      <c r="H17" s="68"/>
    </row>
    <row r="18" customFormat="false" ht="12.75" hidden="false" customHeight="false" outlineLevel="0" collapsed="false">
      <c r="A18" s="69"/>
      <c r="B18" s="69"/>
      <c r="C18" s="69"/>
      <c r="D18" s="69"/>
      <c r="E18" s="69"/>
    </row>
  </sheetData>
  <mergeCells count="3">
    <mergeCell ref="A1:E1"/>
    <mergeCell ref="G1:K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62"/>
  </cols>
  <sheetData>
    <row r="1" s="32" customFormat="true" ht="50.25" hidden="false" customHeight="true" outlineLevel="0" collapsed="false">
      <c r="A1" s="2" t="s">
        <v>32</v>
      </c>
      <c r="B1" s="2"/>
      <c r="C1" s="2"/>
      <c r="D1" s="2"/>
      <c r="E1" s="2"/>
    </row>
    <row r="2" s="32" customFormat="true" ht="13.5" hidden="false" customHeight="false" outlineLevel="0" collapsed="false">
      <c r="A2" s="5"/>
    </row>
    <row r="3" s="32" customFormat="true" ht="39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s="32" customFormat="true" ht="22.5" hidden="false" customHeight="true" outlineLevel="0" collapsed="false">
      <c r="A4" s="12" t="s">
        <v>7</v>
      </c>
      <c r="B4" s="70" t="n">
        <v>75179.8204648796</v>
      </c>
      <c r="C4" s="71" t="s">
        <v>8</v>
      </c>
      <c r="D4" s="70" t="n">
        <v>4.25395740499879</v>
      </c>
      <c r="E4" s="42" t="s">
        <v>8</v>
      </c>
    </row>
    <row r="5" s="32" customFormat="true" ht="22.5" hidden="false" customHeight="true" outlineLevel="0" collapsed="false">
      <c r="A5" s="21" t="s">
        <v>10</v>
      </c>
      <c r="B5" s="72" t="n">
        <v>91925.9373904233</v>
      </c>
      <c r="C5" s="73" t="n">
        <v>1</v>
      </c>
      <c r="D5" s="72" t="n">
        <v>4.21556527100222</v>
      </c>
      <c r="E5" s="74" t="n">
        <v>6</v>
      </c>
    </row>
    <row r="6" s="32" customFormat="true" ht="22.5" hidden="false" customHeight="true" outlineLevel="0" collapsed="false">
      <c r="A6" s="21" t="s">
        <v>11</v>
      </c>
      <c r="B6" s="72" t="n">
        <v>84445.0553097443</v>
      </c>
      <c r="C6" s="73" t="n">
        <v>3</v>
      </c>
      <c r="D6" s="72" t="n">
        <v>4.32207935004291</v>
      </c>
      <c r="E6" s="74" t="n">
        <v>5</v>
      </c>
    </row>
    <row r="7" s="32" customFormat="true" ht="22.5" hidden="false" customHeight="true" outlineLevel="0" collapsed="false">
      <c r="A7" s="21" t="s">
        <v>12</v>
      </c>
      <c r="B7" s="72" t="n">
        <v>81338.8898709447</v>
      </c>
      <c r="C7" s="73" t="n">
        <v>4</v>
      </c>
      <c r="D7" s="72" t="n">
        <v>4.19985577120092</v>
      </c>
      <c r="E7" s="74" t="n">
        <v>6</v>
      </c>
    </row>
    <row r="8" s="32" customFormat="true" ht="22.5" hidden="false" customHeight="true" outlineLevel="0" collapsed="false">
      <c r="A8" s="21" t="s">
        <v>13</v>
      </c>
      <c r="B8" s="72" t="n">
        <v>91490.3414504993</v>
      </c>
      <c r="C8" s="73" t="n">
        <v>2</v>
      </c>
      <c r="D8" s="72" t="n">
        <v>4.16213605586813</v>
      </c>
      <c r="E8" s="74" t="n">
        <v>6</v>
      </c>
    </row>
    <row r="9" s="32" customFormat="true" ht="22.5" hidden="false" customHeight="true" outlineLevel="0" collapsed="false">
      <c r="A9" s="21" t="s">
        <v>14</v>
      </c>
      <c r="B9" s="72" t="n">
        <v>63839.6818984715</v>
      </c>
      <c r="C9" s="75" t="n">
        <v>6</v>
      </c>
      <c r="D9" s="72" t="n">
        <v>4.38648199278617</v>
      </c>
      <c r="E9" s="74" t="n">
        <v>3</v>
      </c>
    </row>
    <row r="10" s="32" customFormat="true" ht="22.5" hidden="false" customHeight="true" outlineLevel="0" collapsed="false">
      <c r="A10" s="21" t="s">
        <v>17</v>
      </c>
      <c r="B10" s="72" t="n">
        <v>68370.633077644</v>
      </c>
      <c r="C10" s="73" t="n">
        <v>5</v>
      </c>
      <c r="D10" s="72" t="n">
        <v>4.04173633651676</v>
      </c>
      <c r="E10" s="74" t="n">
        <v>9</v>
      </c>
    </row>
    <row r="11" s="32" customFormat="true" ht="22.5" hidden="false" customHeight="true" outlineLevel="0" collapsed="false">
      <c r="A11" s="21" t="s">
        <v>18</v>
      </c>
      <c r="B11" s="72" t="n">
        <v>58768.7582403292</v>
      </c>
      <c r="C11" s="73" t="n">
        <v>8</v>
      </c>
      <c r="D11" s="72" t="n">
        <v>4.52628729324316</v>
      </c>
      <c r="E11" s="74" t="n">
        <v>1</v>
      </c>
    </row>
    <row r="12" customFormat="false" ht="23.25" hidden="false" customHeight="true" outlineLevel="0" collapsed="false">
      <c r="A12" s="76" t="s">
        <v>19</v>
      </c>
      <c r="B12" s="72" t="n">
        <v>58327.2984885579</v>
      </c>
      <c r="C12" s="73" t="n">
        <v>9</v>
      </c>
      <c r="D12" s="72" t="n">
        <v>4.46228309426758</v>
      </c>
      <c r="E12" s="74" t="n">
        <v>1</v>
      </c>
    </row>
    <row r="13" customFormat="false" ht="24.75" hidden="false" customHeight="true" outlineLevel="0" collapsed="false">
      <c r="A13" s="76" t="s">
        <v>20</v>
      </c>
      <c r="B13" s="26" t="n">
        <v>58853.3096726398</v>
      </c>
      <c r="C13" s="77" t="n">
        <v>7</v>
      </c>
      <c r="D13" s="26" t="n">
        <v>4.39076571378085</v>
      </c>
      <c r="E13" s="78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62"/>
    <col collapsed="false" customWidth="false" hidden="false" outlineLevel="0" max="257" min="3" style="32" width="8.99"/>
  </cols>
  <sheetData>
    <row r="1" customFormat="false" ht="50.25" hidden="false" customHeight="true" outlineLevel="0" collapsed="false">
      <c r="A1" s="2" t="s">
        <v>3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9"/>
      <c r="C2" s="39"/>
      <c r="D2" s="39"/>
      <c r="E2" s="39"/>
    </row>
    <row r="3" customFormat="false" ht="39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70" t="n">
        <v>83084.1134288643</v>
      </c>
      <c r="C4" s="79" t="s">
        <v>8</v>
      </c>
      <c r="D4" s="70" t="n">
        <v>4.04023538314328</v>
      </c>
      <c r="E4" s="42" t="s">
        <v>8</v>
      </c>
    </row>
    <row r="5" customFormat="false" ht="23.25" hidden="false" customHeight="true" outlineLevel="0" collapsed="false">
      <c r="A5" s="12" t="s">
        <v>9</v>
      </c>
      <c r="B5" s="72" t="n">
        <v>81071.9471125902</v>
      </c>
      <c r="C5" s="73" t="n">
        <v>6</v>
      </c>
      <c r="D5" s="72" t="n">
        <v>3.96479569396109</v>
      </c>
      <c r="E5" s="74" t="n">
        <v>6</v>
      </c>
    </row>
    <row r="6" customFormat="false" ht="23.25" hidden="false" customHeight="true" outlineLevel="0" collapsed="false">
      <c r="A6" s="21" t="s">
        <v>10</v>
      </c>
      <c r="B6" s="72" t="n">
        <v>91925.9373904233</v>
      </c>
      <c r="C6" s="73" t="n">
        <v>1</v>
      </c>
      <c r="D6" s="72" t="n">
        <v>4.2155652710022</v>
      </c>
      <c r="E6" s="74" t="n">
        <v>2</v>
      </c>
    </row>
    <row r="7" customFormat="false" ht="23.25" hidden="false" customHeight="true" outlineLevel="0" collapsed="false">
      <c r="A7" s="21" t="s">
        <v>11</v>
      </c>
      <c r="B7" s="72" t="n">
        <v>84445.0553097443</v>
      </c>
      <c r="C7" s="73" t="n">
        <v>3</v>
      </c>
      <c r="D7" s="72" t="n">
        <v>4.32207935004291</v>
      </c>
      <c r="E7" s="74" t="n">
        <v>1</v>
      </c>
    </row>
    <row r="8" customFormat="false" ht="23.25" hidden="false" customHeight="true" outlineLevel="0" collapsed="false">
      <c r="A8" s="21" t="s">
        <v>12</v>
      </c>
      <c r="B8" s="72" t="n">
        <v>81338.8898709447</v>
      </c>
      <c r="C8" s="73" t="n">
        <v>5</v>
      </c>
      <c r="D8" s="72" t="n">
        <v>4.19985577120092</v>
      </c>
      <c r="E8" s="74" t="n">
        <v>2</v>
      </c>
    </row>
    <row r="9" customFormat="false" ht="23.25" hidden="false" customHeight="true" outlineLevel="0" collapsed="false">
      <c r="A9" s="21" t="s">
        <v>13</v>
      </c>
      <c r="B9" s="72" t="n">
        <v>91490.3414504993</v>
      </c>
      <c r="C9" s="73" t="n">
        <v>2</v>
      </c>
      <c r="D9" s="72" t="n">
        <v>4.16213605586812</v>
      </c>
      <c r="E9" s="74" t="n">
        <v>2</v>
      </c>
    </row>
    <row r="10" customFormat="false" ht="23.25" hidden="false" customHeight="true" outlineLevel="0" collapsed="false">
      <c r="A10" s="21" t="s">
        <v>14</v>
      </c>
      <c r="B10" s="72" t="n">
        <v>76920.3633958781</v>
      </c>
      <c r="C10" s="75" t="n">
        <v>9</v>
      </c>
      <c r="D10" s="72" t="n">
        <v>4.12045071830844</v>
      </c>
      <c r="E10" s="74" t="n">
        <v>5</v>
      </c>
    </row>
    <row r="11" customFormat="false" ht="23.25" hidden="false" customHeight="true" outlineLevel="0" collapsed="false">
      <c r="A11" s="21" t="s">
        <v>15</v>
      </c>
      <c r="B11" s="72" t="n">
        <v>81543.3141313223</v>
      </c>
      <c r="C11" s="73" t="n">
        <v>4</v>
      </c>
      <c r="D11" s="72" t="n">
        <v>3.95451461659799</v>
      </c>
      <c r="E11" s="74" t="n">
        <v>6</v>
      </c>
    </row>
    <row r="12" customFormat="false" ht="23.25" hidden="false" customHeight="true" outlineLevel="0" collapsed="false">
      <c r="A12" s="21" t="s">
        <v>16</v>
      </c>
      <c r="B12" s="72" t="n">
        <v>80501.4362344666</v>
      </c>
      <c r="C12" s="73" t="n">
        <v>7</v>
      </c>
      <c r="D12" s="72" t="n">
        <v>3.77836707318934</v>
      </c>
      <c r="E12" s="74" t="n">
        <v>10</v>
      </c>
    </row>
    <row r="13" customFormat="false" ht="23.25" hidden="false" customHeight="true" outlineLevel="0" collapsed="false">
      <c r="A13" s="21" t="s">
        <v>17</v>
      </c>
      <c r="B13" s="72" t="n">
        <v>79581.4210933058</v>
      </c>
      <c r="C13" s="73" t="n">
        <v>8</v>
      </c>
      <c r="D13" s="72" t="n">
        <v>3.76560761757215</v>
      </c>
      <c r="E13" s="74" t="n">
        <v>10</v>
      </c>
    </row>
    <row r="14" customFormat="false" ht="23.25" hidden="false" customHeight="true" outlineLevel="0" collapsed="false">
      <c r="A14" s="21" t="s">
        <v>18</v>
      </c>
      <c r="B14" s="72" t="n">
        <v>74498.0337347861</v>
      </c>
      <c r="C14" s="73" t="n">
        <v>10</v>
      </c>
      <c r="D14" s="72" t="n">
        <v>3.92577284939677</v>
      </c>
      <c r="E14" s="74" t="n">
        <v>8</v>
      </c>
    </row>
    <row r="15" customFormat="false" ht="23.25" hidden="false" customHeight="true" outlineLevel="0" collapsed="false">
      <c r="A15" s="21" t="s">
        <v>19</v>
      </c>
      <c r="B15" s="72" t="n">
        <v>72645.2672785352</v>
      </c>
      <c r="C15" s="73" t="n">
        <v>12</v>
      </c>
      <c r="D15" s="72" t="n">
        <v>3.88388213462789</v>
      </c>
      <c r="E15" s="74" t="n">
        <v>8</v>
      </c>
    </row>
    <row r="16" customFormat="false" ht="23.25" hidden="false" customHeight="true" outlineLevel="0" collapsed="false">
      <c r="A16" s="52" t="s">
        <v>20</v>
      </c>
      <c r="B16" s="26" t="n">
        <v>73206.9402328491</v>
      </c>
      <c r="C16" s="77" t="n">
        <v>11</v>
      </c>
      <c r="D16" s="26" t="n">
        <v>3.72207935004291</v>
      </c>
      <c r="E16" s="78" t="n">
        <v>12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8.99609375" defaultRowHeight="14.25" zeroHeight="false" outlineLevelRow="0" outlineLevelCol="0"/>
  <sheetData>
    <row r="1" customFormat="false" ht="26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9"/>
      <c r="C2" s="39"/>
      <c r="D2" s="39"/>
      <c r="E2" s="39"/>
    </row>
    <row r="3" customFormat="false" ht="33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70" t="n">
        <v>38690.3726957571</v>
      </c>
      <c r="C4" s="80" t="s">
        <v>8</v>
      </c>
      <c r="D4" s="70" t="n">
        <v>5.16796802361024</v>
      </c>
      <c r="E4" s="81" t="s">
        <v>8</v>
      </c>
    </row>
    <row r="5" customFormat="false" ht="26.25" hidden="false" customHeight="true" outlineLevel="0" collapsed="false">
      <c r="A5" s="21" t="s">
        <v>14</v>
      </c>
      <c r="B5" s="72" t="n">
        <v>39117.8405417148</v>
      </c>
      <c r="C5" s="75" t="n">
        <v>2</v>
      </c>
      <c r="D5" s="72" t="n">
        <v>5.00028923328275</v>
      </c>
      <c r="E5" s="74" t="n">
        <v>5</v>
      </c>
    </row>
    <row r="6" customFormat="false" ht="29.25" hidden="false" customHeight="true" outlineLevel="0" collapsed="false">
      <c r="A6" s="21" t="s">
        <v>17</v>
      </c>
      <c r="B6" s="72" t="n">
        <v>39484.3067066279</v>
      </c>
      <c r="C6" s="75" t="n">
        <v>1</v>
      </c>
      <c r="D6" s="72" t="n">
        <v>5.22209763320558</v>
      </c>
      <c r="E6" s="74" t="n">
        <v>2</v>
      </c>
    </row>
    <row r="7" customFormat="false" ht="30.75" hidden="false" customHeight="true" outlineLevel="0" collapsed="false">
      <c r="A7" s="21" t="s">
        <v>18</v>
      </c>
      <c r="B7" s="72" t="n">
        <v>38004.148714051</v>
      </c>
      <c r="C7" s="75" t="n">
        <v>5</v>
      </c>
      <c r="D7" s="72" t="n">
        <v>5.13139528281151</v>
      </c>
      <c r="E7" s="74" t="n">
        <v>3</v>
      </c>
    </row>
    <row r="8" customFormat="false" ht="30.75" hidden="false" customHeight="true" outlineLevel="0" collapsed="false">
      <c r="A8" s="21" t="s">
        <v>19</v>
      </c>
      <c r="B8" s="72" t="n">
        <v>38110.4012250986</v>
      </c>
      <c r="C8" s="75" t="n">
        <v>4</v>
      </c>
      <c r="D8" s="72" t="n">
        <v>5.30028923328275</v>
      </c>
      <c r="E8" s="74" t="n">
        <v>1</v>
      </c>
    </row>
    <row r="9" customFormat="false" ht="27.75" hidden="false" customHeight="true" outlineLevel="0" collapsed="false">
      <c r="A9" s="52" t="s">
        <v>20</v>
      </c>
      <c r="B9" s="26" t="n">
        <v>38578.9172326867</v>
      </c>
      <c r="C9" s="82" t="n">
        <v>3</v>
      </c>
      <c r="D9" s="26" t="n">
        <v>5.07673869068438</v>
      </c>
      <c r="E9" s="78" t="n">
        <v>3</v>
      </c>
    </row>
    <row r="10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1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28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29" t="n">
        <v>331.000615700988</v>
      </c>
      <c r="C4" s="30" t="s">
        <v>8</v>
      </c>
      <c r="D4" s="29" t="n">
        <v>3.46246497745612</v>
      </c>
      <c r="E4" s="30" t="s">
        <v>8</v>
      </c>
    </row>
    <row r="5" customFormat="false" ht="23.25" hidden="false" customHeight="true" outlineLevel="0" collapsed="false">
      <c r="A5" s="12" t="s">
        <v>9</v>
      </c>
      <c r="B5" s="29" t="n">
        <v>7.23</v>
      </c>
      <c r="C5" s="30" t="n">
        <f aca="false">RANK(B5,B$5:B$16)</f>
        <v>7</v>
      </c>
      <c r="D5" s="29" t="n">
        <v>3.22845700714424</v>
      </c>
      <c r="E5" s="30" t="n">
        <f aca="false">RANK(D5,D$5:D$16)</f>
        <v>6</v>
      </c>
    </row>
    <row r="6" customFormat="false" ht="25.5" hidden="false" customHeight="true" outlineLevel="0" collapsed="false">
      <c r="A6" s="21" t="s">
        <v>10</v>
      </c>
      <c r="B6" s="29"/>
      <c r="C6" s="30"/>
      <c r="D6" s="29"/>
      <c r="E6" s="30"/>
    </row>
    <row r="7" customFormat="false" ht="26.25" hidden="false" customHeight="true" outlineLevel="0" collapsed="false">
      <c r="A7" s="21" t="s">
        <v>11</v>
      </c>
      <c r="B7" s="29"/>
      <c r="C7" s="30"/>
      <c r="D7" s="29"/>
      <c r="E7" s="30"/>
    </row>
    <row r="8" customFormat="false" ht="22.5" hidden="false" customHeight="true" outlineLevel="0" collapsed="false">
      <c r="A8" s="21" t="s">
        <v>12</v>
      </c>
      <c r="B8" s="29"/>
      <c r="C8" s="30"/>
      <c r="D8" s="29"/>
      <c r="E8" s="30"/>
    </row>
    <row r="9" customFormat="false" ht="24" hidden="false" customHeight="true" outlineLevel="0" collapsed="false">
      <c r="A9" s="21" t="s">
        <v>13</v>
      </c>
      <c r="B9" s="29"/>
      <c r="C9" s="30"/>
      <c r="D9" s="29"/>
      <c r="E9" s="30"/>
    </row>
    <row r="10" customFormat="false" ht="25.5" hidden="false" customHeight="true" outlineLevel="0" collapsed="false">
      <c r="A10" s="21" t="s">
        <v>14</v>
      </c>
      <c r="B10" s="29" t="n">
        <v>50.57</v>
      </c>
      <c r="C10" s="30" t="n">
        <f aca="false">RANK(B10,B$5:B$16)</f>
        <v>5</v>
      </c>
      <c r="D10" s="29" t="n">
        <v>3.45167730395592</v>
      </c>
      <c r="E10" s="30" t="n">
        <f aca="false">RANK(D10,D$5:D$16)</f>
        <v>3</v>
      </c>
    </row>
    <row r="11" customFormat="false" ht="24" hidden="false" customHeight="true" outlineLevel="0" collapsed="false">
      <c r="A11" s="21" t="s">
        <v>15</v>
      </c>
      <c r="B11" s="29" t="n">
        <v>8.46</v>
      </c>
      <c r="C11" s="30" t="n">
        <f aca="false">RANK(B11,B$5:B$16)</f>
        <v>6</v>
      </c>
      <c r="D11" s="29" t="n">
        <v>3.3998773762191</v>
      </c>
      <c r="E11" s="30" t="n">
        <f aca="false">RANK(D11,D$5:D$16)</f>
        <v>5</v>
      </c>
    </row>
    <row r="12" customFormat="false" ht="24.75" hidden="false" customHeight="true" outlineLevel="0" collapsed="false">
      <c r="A12" s="21" t="s">
        <v>16</v>
      </c>
      <c r="B12" s="29" t="n">
        <v>0.18</v>
      </c>
      <c r="C12" s="30" t="n">
        <f aca="false">RANK(B12,B$5:B$16)</f>
        <v>8</v>
      </c>
      <c r="D12" s="29" t="n">
        <v>-0.0921762418568619</v>
      </c>
      <c r="E12" s="30" t="n">
        <f aca="false">RANK(D12,D$5:D$16)</f>
        <v>8</v>
      </c>
    </row>
    <row r="13" customFormat="false" ht="23.25" hidden="false" customHeight="true" outlineLevel="0" collapsed="false">
      <c r="A13" s="21" t="s">
        <v>17</v>
      </c>
      <c r="B13" s="29" t="n">
        <v>77.29</v>
      </c>
      <c r="C13" s="30" t="n">
        <f aca="false">RANK(B13,B$5:B$16)</f>
        <v>1</v>
      </c>
      <c r="D13" s="29" t="n">
        <v>3.14137872709961</v>
      </c>
      <c r="E13" s="30" t="n">
        <f aca="false">RANK(D13,D$5:D$16)</f>
        <v>7</v>
      </c>
    </row>
    <row r="14" customFormat="false" ht="24.75" hidden="false" customHeight="true" outlineLevel="0" collapsed="false">
      <c r="A14" s="21" t="s">
        <v>18</v>
      </c>
      <c r="B14" s="29" t="n">
        <v>76.7072</v>
      </c>
      <c r="C14" s="30" t="n">
        <f aca="false">RANK(B14,B$5:B$16)</f>
        <v>2</v>
      </c>
      <c r="D14" s="29" t="n">
        <v>3.43981795516604</v>
      </c>
      <c r="E14" s="30" t="n">
        <f aca="false">RANK(D14,D$5:D$16)</f>
        <v>4</v>
      </c>
    </row>
    <row r="15" customFormat="false" ht="24" hidden="false" customHeight="true" outlineLevel="0" collapsed="false">
      <c r="A15" s="21" t="s">
        <v>19</v>
      </c>
      <c r="B15" s="29" t="n">
        <v>56.64</v>
      </c>
      <c r="C15" s="30" t="n">
        <f aca="false">RANK(B15,B$5:B$16)</f>
        <v>3</v>
      </c>
      <c r="D15" s="29" t="n">
        <v>3.8524489845594</v>
      </c>
      <c r="E15" s="30" t="n">
        <f aca="false">RANK(D15,D$5:D$16)</f>
        <v>1</v>
      </c>
    </row>
    <row r="16" customFormat="false" ht="30.75" hidden="false" customHeight="true" outlineLevel="0" collapsed="false">
      <c r="A16" s="23" t="s">
        <v>20</v>
      </c>
      <c r="B16" s="29" t="n">
        <v>53.91</v>
      </c>
      <c r="C16" s="31" t="n">
        <f aca="false">RANK(B16,B$5:B$16)</f>
        <v>4</v>
      </c>
      <c r="D16" s="29" t="n">
        <v>3.57538183866663</v>
      </c>
      <c r="E16" s="31" t="n">
        <f aca="false">RANK(D16,D$5:D$16)</f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99"/>
    <col collapsed="false" customWidth="false" hidden="false" outlineLevel="0" max="257" min="3" style="32" width="8.99"/>
  </cols>
  <sheetData>
    <row r="1" customFormat="false" ht="50.25" hidden="false" customHeight="true" outlineLevel="0" collapsed="false">
      <c r="A1" s="2" t="s">
        <v>22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3" t="n">
        <v>5831.05986811417</v>
      </c>
      <c r="C4" s="34" t="s">
        <v>8</v>
      </c>
      <c r="D4" s="35" t="n">
        <v>2.5423949181494</v>
      </c>
      <c r="E4" s="36" t="s">
        <v>8</v>
      </c>
    </row>
    <row r="5" customFormat="false" ht="23.25" hidden="false" customHeight="true" outlineLevel="0" collapsed="false">
      <c r="A5" s="12" t="s">
        <v>9</v>
      </c>
      <c r="B5" s="33" t="n">
        <v>1321.39</v>
      </c>
      <c r="C5" s="37" t="n">
        <f aca="false">RANK(B5,B$5:B$16)</f>
        <v>2</v>
      </c>
      <c r="D5" s="35" t="n">
        <v>3.69327314841945</v>
      </c>
      <c r="E5" s="37" t="n">
        <f aca="false">RANK(D5,D$5:D$16)</f>
        <v>5</v>
      </c>
    </row>
    <row r="6" customFormat="false" ht="23.25" hidden="false" customHeight="true" outlineLevel="0" collapsed="false">
      <c r="A6" s="21" t="s">
        <v>10</v>
      </c>
      <c r="B6" s="33" t="n">
        <v>21.94</v>
      </c>
      <c r="C6" s="37" t="n">
        <f aca="false">RANK(B6,B$5:B$16)</f>
        <v>12</v>
      </c>
      <c r="D6" s="35" t="n">
        <v>2.15650831701532</v>
      </c>
      <c r="E6" s="37" t="n">
        <f aca="false">RANK(D6,D$5:D$16)</f>
        <v>7</v>
      </c>
    </row>
    <row r="7" customFormat="false" ht="23.25" hidden="false" customHeight="true" outlineLevel="0" collapsed="false">
      <c r="A7" s="21" t="s">
        <v>11</v>
      </c>
      <c r="B7" s="33" t="n">
        <v>90.5012829021763</v>
      </c>
      <c r="C7" s="37" t="n">
        <f aca="false">RANK(B7,B$5:B$16)</f>
        <v>11</v>
      </c>
      <c r="D7" s="35" t="n">
        <v>1.85426974963904</v>
      </c>
      <c r="E7" s="37" t="n">
        <f aca="false">RANK(D7,D$5:D$16)</f>
        <v>8</v>
      </c>
    </row>
    <row r="8" customFormat="false" ht="23.25" hidden="false" customHeight="true" outlineLevel="0" collapsed="false">
      <c r="A8" s="21" t="s">
        <v>12</v>
      </c>
      <c r="B8" s="33" t="n">
        <v>360.28</v>
      </c>
      <c r="C8" s="37" t="n">
        <f aca="false">RANK(B8,B$5:B$16)</f>
        <v>5</v>
      </c>
      <c r="D8" s="35" t="n">
        <v>1.77499723980969</v>
      </c>
      <c r="E8" s="37" t="n">
        <f aca="false">RANK(D8,D$5:D$16)</f>
        <v>9</v>
      </c>
    </row>
    <row r="9" customFormat="false" ht="23.25" hidden="false" customHeight="true" outlineLevel="0" collapsed="false">
      <c r="A9" s="21" t="s">
        <v>13</v>
      </c>
      <c r="B9" s="33" t="n">
        <v>143.94</v>
      </c>
      <c r="C9" s="37" t="n">
        <f aca="false">RANK(B9,B$5:B$16)</f>
        <v>10</v>
      </c>
      <c r="D9" s="35" t="n">
        <v>-2.63109016759771</v>
      </c>
      <c r="E9" s="37" t="n">
        <f aca="false">RANK(D9,D$5:D$16)</f>
        <v>12</v>
      </c>
    </row>
    <row r="10" customFormat="false" ht="23.25" hidden="false" customHeight="true" outlineLevel="0" collapsed="false">
      <c r="A10" s="21" t="s">
        <v>14</v>
      </c>
      <c r="B10" s="33" t="n">
        <v>223.57</v>
      </c>
      <c r="C10" s="37" t="n">
        <f aca="false">RANK(B10,B$5:B$16)</f>
        <v>7</v>
      </c>
      <c r="D10" s="35" t="n">
        <v>6.33434823491852</v>
      </c>
      <c r="E10" s="37" t="n">
        <f aca="false">RANK(D10,D$5:D$16)</f>
        <v>1</v>
      </c>
    </row>
    <row r="11" customFormat="false" ht="23.25" hidden="false" customHeight="true" outlineLevel="0" collapsed="false">
      <c r="A11" s="21" t="s">
        <v>15</v>
      </c>
      <c r="B11" s="33" t="n">
        <v>941.926894980651</v>
      </c>
      <c r="C11" s="37" t="n">
        <f aca="false">RANK(B11,B$5:B$16)</f>
        <v>3</v>
      </c>
      <c r="D11" s="35" t="n">
        <v>1.15282953905482</v>
      </c>
      <c r="E11" s="37" t="n">
        <f aca="false">RANK(D11,D$5:D$16)</f>
        <v>10</v>
      </c>
    </row>
    <row r="12" customFormat="false" ht="23.25" hidden="false" customHeight="true" outlineLevel="0" collapsed="false">
      <c r="A12" s="21" t="s">
        <v>16</v>
      </c>
      <c r="B12" s="33" t="n">
        <v>178.29</v>
      </c>
      <c r="C12" s="37" t="n">
        <f aca="false">RANK(B12,B$5:B$16)</f>
        <v>9</v>
      </c>
      <c r="D12" s="35" t="n">
        <v>0.432276944015058</v>
      </c>
      <c r="E12" s="37" t="n">
        <f aca="false">RANK(D12,D$5:D$16)</f>
        <v>11</v>
      </c>
    </row>
    <row r="13" customFormat="false" ht="23.25" hidden="false" customHeight="true" outlineLevel="0" collapsed="false">
      <c r="A13" s="21" t="s">
        <v>17</v>
      </c>
      <c r="B13" s="33" t="n">
        <v>1512.78</v>
      </c>
      <c r="C13" s="37" t="n">
        <f aca="false">RANK(B13,B$5:B$16)</f>
        <v>1</v>
      </c>
      <c r="D13" s="35" t="n">
        <v>4.98978704834032</v>
      </c>
      <c r="E13" s="37" t="n">
        <f aca="false">RANK(D13,D$5:D$16)</f>
        <v>3</v>
      </c>
    </row>
    <row r="14" customFormat="false" ht="23.25" hidden="false" customHeight="true" outlineLevel="0" collapsed="false">
      <c r="A14" s="21" t="s">
        <v>18</v>
      </c>
      <c r="B14" s="33" t="n">
        <v>278.25</v>
      </c>
      <c r="C14" s="37" t="n">
        <f aca="false">RANK(B14,B$5:B$16)</f>
        <v>6</v>
      </c>
      <c r="D14" s="35" t="n">
        <v>5.7924627425286</v>
      </c>
      <c r="E14" s="37" t="n">
        <f aca="false">RANK(D14,D$5:D$16)</f>
        <v>2</v>
      </c>
    </row>
    <row r="15" customFormat="false" ht="23.25" hidden="false" customHeight="true" outlineLevel="0" collapsed="false">
      <c r="A15" s="21" t="s">
        <v>19</v>
      </c>
      <c r="B15" s="33" t="n">
        <v>556.45</v>
      </c>
      <c r="C15" s="37" t="n">
        <f aca="false">RANK(B15,B$5:B$16)</f>
        <v>4</v>
      </c>
      <c r="D15" s="35" t="n">
        <v>4.29891284239498</v>
      </c>
      <c r="E15" s="37" t="n">
        <f aca="false">RANK(D15,D$5:D$16)</f>
        <v>4</v>
      </c>
    </row>
    <row r="16" customFormat="false" ht="23.25" hidden="false" customHeight="true" outlineLevel="0" collapsed="false">
      <c r="A16" s="23" t="s">
        <v>20</v>
      </c>
      <c r="B16" s="33" t="n">
        <v>207.59</v>
      </c>
      <c r="C16" s="38" t="n">
        <f aca="false">RANK(B16,B$5:B$16)</f>
        <v>8</v>
      </c>
      <c r="D16" s="35" t="n">
        <v>3.33711842311615</v>
      </c>
      <c r="E16" s="38" t="n">
        <f aca="false">RANK(D16,D$5:D$16)</f>
        <v>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99"/>
    <col collapsed="false" customWidth="false" hidden="false" outlineLevel="0" max="257" min="3" style="32" width="8.99"/>
  </cols>
  <sheetData>
    <row r="1" customFormat="false" ht="50.2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3" t="n">
        <v>12338.7544815246</v>
      </c>
      <c r="C4" s="34" t="s">
        <v>8</v>
      </c>
      <c r="D4" s="35" t="n">
        <v>5.4</v>
      </c>
      <c r="E4" s="34" t="s">
        <v>8</v>
      </c>
    </row>
    <row r="5" customFormat="false" ht="23.25" hidden="false" customHeight="true" outlineLevel="0" collapsed="false">
      <c r="A5" s="12" t="s">
        <v>9</v>
      </c>
      <c r="B5" s="33" t="n">
        <v>1461.84</v>
      </c>
      <c r="C5" s="37" t="n">
        <f aca="false">RANK(B5,B$5:B$16)</f>
        <v>3</v>
      </c>
      <c r="D5" s="35" t="n">
        <v>5.37299132718006</v>
      </c>
      <c r="E5" s="37" t="n">
        <f aca="false">RANK(D5,D$5:D$16)</f>
        <v>5</v>
      </c>
    </row>
    <row r="6" customFormat="false" ht="23.25" hidden="false" customHeight="true" outlineLevel="0" collapsed="false">
      <c r="A6" s="21" t="s">
        <v>10</v>
      </c>
      <c r="B6" s="33" t="n">
        <v>1346.61</v>
      </c>
      <c r="C6" s="37" t="n">
        <f aca="false">RANK(B6,B$5:B$16)</f>
        <v>5</v>
      </c>
      <c r="D6" s="35" t="n">
        <v>4.69823064704877</v>
      </c>
      <c r="E6" s="37" t="n">
        <f aca="false">RANK(D6,D$5:D$16)</f>
        <v>11</v>
      </c>
    </row>
    <row r="7" customFormat="false" ht="23.25" hidden="false" customHeight="true" outlineLevel="0" collapsed="false">
      <c r="A7" s="21" t="s">
        <v>11</v>
      </c>
      <c r="B7" s="33" t="n">
        <v>1449.66871709782</v>
      </c>
      <c r="C7" s="37" t="n">
        <f aca="false">RANK(B7,B$5:B$16)</f>
        <v>4</v>
      </c>
      <c r="D7" s="35" t="n">
        <v>4.84813704329319</v>
      </c>
      <c r="E7" s="37" t="n">
        <f aca="false">RANK(D7,D$5:D$16)</f>
        <v>10</v>
      </c>
    </row>
    <row r="8" customFormat="false" ht="23.25" hidden="false" customHeight="true" outlineLevel="0" collapsed="false">
      <c r="A8" s="21" t="s">
        <v>12</v>
      </c>
      <c r="B8" s="33" t="n">
        <v>1077.22</v>
      </c>
      <c r="C8" s="37" t="n">
        <f aca="false">RANK(B8,B$5:B$16)</f>
        <v>6</v>
      </c>
      <c r="D8" s="35" t="n">
        <v>5.81407574032716</v>
      </c>
      <c r="E8" s="37" t="n">
        <f aca="false">RANK(D8,D$5:D$16)</f>
        <v>3</v>
      </c>
    </row>
    <row r="9" customFormat="false" ht="23.25" hidden="false" customHeight="true" outlineLevel="0" collapsed="false">
      <c r="A9" s="21" t="s">
        <v>13</v>
      </c>
      <c r="B9" s="33" t="n">
        <v>1996.46</v>
      </c>
      <c r="C9" s="37" t="n">
        <f aca="false">RANK(B9,B$5:B$16)</f>
        <v>1</v>
      </c>
      <c r="D9" s="35" t="n">
        <v>5.35984669151213</v>
      </c>
      <c r="E9" s="37" t="n">
        <f aca="false">RANK(D9,D$5:D$16)</f>
        <v>6</v>
      </c>
    </row>
    <row r="10" customFormat="false" ht="23.25" hidden="false" customHeight="true" outlineLevel="0" collapsed="false">
      <c r="A10" s="21" t="s">
        <v>14</v>
      </c>
      <c r="B10" s="33" t="n">
        <v>318.19</v>
      </c>
      <c r="C10" s="37" t="n">
        <f aca="false">RANK(B10,B$5:B$16)</f>
        <v>12</v>
      </c>
      <c r="D10" s="35" t="n">
        <v>3.94653771425307</v>
      </c>
      <c r="E10" s="37" t="n">
        <f aca="false">RANK(D10,D$5:D$16)</f>
        <v>12</v>
      </c>
    </row>
    <row r="11" customFormat="false" ht="23.25" hidden="false" customHeight="true" outlineLevel="0" collapsed="false">
      <c r="A11" s="21" t="s">
        <v>15</v>
      </c>
      <c r="B11" s="33" t="n">
        <v>892.763105019349</v>
      </c>
      <c r="C11" s="37" t="n">
        <f aca="false">RANK(B11,B$5:B$16)</f>
        <v>8</v>
      </c>
      <c r="D11" s="35" t="n">
        <v>7.88413866372714</v>
      </c>
      <c r="E11" s="37" t="n">
        <f aca="false">RANK(D11,D$5:D$16)</f>
        <v>1</v>
      </c>
    </row>
    <row r="12" customFormat="false" ht="23.25" hidden="false" customHeight="true" outlineLevel="0" collapsed="false">
      <c r="A12" s="21" t="s">
        <v>16</v>
      </c>
      <c r="B12" s="33" t="n">
        <v>985.45</v>
      </c>
      <c r="C12" s="37" t="n">
        <f aca="false">RANK(B12,B$5:B$16)</f>
        <v>7</v>
      </c>
      <c r="D12" s="35" t="n">
        <v>5.20941841378688</v>
      </c>
      <c r="E12" s="37" t="n">
        <f aca="false">RANK(D12,D$5:D$16)</f>
        <v>8</v>
      </c>
    </row>
    <row r="13" customFormat="false" ht="23.25" hidden="false" customHeight="true" outlineLevel="0" collapsed="false">
      <c r="A13" s="21" t="s">
        <v>17</v>
      </c>
      <c r="B13" s="33" t="n">
        <v>1591.07</v>
      </c>
      <c r="C13" s="37" t="n">
        <f aca="false">RANK(B13,B$5:B$16)</f>
        <v>2</v>
      </c>
      <c r="D13" s="35" t="n">
        <v>5.02883978932769</v>
      </c>
      <c r="E13" s="37" t="n">
        <f aca="false">RANK(D13,D$5:D$16)</f>
        <v>9</v>
      </c>
    </row>
    <row r="14" customFormat="false" ht="23.25" hidden="false" customHeight="true" outlineLevel="0" collapsed="false">
      <c r="A14" s="21" t="s">
        <v>18</v>
      </c>
      <c r="B14" s="33" t="n">
        <v>329.2186</v>
      </c>
      <c r="C14" s="37" t="n">
        <f aca="false">RANK(B14,B$5:B$16)</f>
        <v>11</v>
      </c>
      <c r="D14" s="35" t="n">
        <v>5.66612552696886</v>
      </c>
      <c r="E14" s="37" t="n">
        <f aca="false">RANK(D14,D$5:D$16)</f>
        <v>4</v>
      </c>
    </row>
    <row r="15" customFormat="false" ht="23.25" hidden="false" customHeight="true" outlineLevel="0" collapsed="false">
      <c r="A15" s="21" t="s">
        <v>19</v>
      </c>
      <c r="B15" s="33" t="n">
        <v>497.51</v>
      </c>
      <c r="C15" s="37" t="n">
        <f aca="false">RANK(B15,B$5:B$16)</f>
        <v>9</v>
      </c>
      <c r="D15" s="35" t="n">
        <v>7.47894283351917</v>
      </c>
      <c r="E15" s="37" t="n">
        <f aca="false">RANK(D15,D$5:D$16)</f>
        <v>2</v>
      </c>
    </row>
    <row r="16" customFormat="false" ht="23.25" hidden="false" customHeight="true" outlineLevel="0" collapsed="false">
      <c r="A16" s="23" t="s">
        <v>20</v>
      </c>
      <c r="B16" s="33" t="n">
        <v>366.06</v>
      </c>
      <c r="C16" s="38" t="n">
        <f aca="false">RANK(B16,B$5:B$16)</f>
        <v>10</v>
      </c>
      <c r="D16" s="35" t="n">
        <v>5.27218459347556</v>
      </c>
      <c r="E16" s="38" t="n">
        <f aca="false">RANK(D16,D$5:D$16)</f>
        <v>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9"/>
      <c r="C2" s="39"/>
      <c r="D2" s="39"/>
      <c r="E2" s="39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40" t="n">
        <v>1596.0247</v>
      </c>
      <c r="C4" s="14" t="s">
        <v>8</v>
      </c>
      <c r="D4" s="41" t="n">
        <v>-1.5</v>
      </c>
      <c r="E4" s="42" t="s">
        <v>8</v>
      </c>
    </row>
    <row r="5" customFormat="false" ht="27.75" hidden="false" customHeight="true" outlineLevel="0" collapsed="false">
      <c r="A5" s="12" t="s">
        <v>9</v>
      </c>
      <c r="B5" s="43" t="n">
        <v>150.1456</v>
      </c>
      <c r="C5" s="20" t="n">
        <f aca="false">RANK(B5,B$5:B$16)</f>
        <v>4</v>
      </c>
      <c r="D5" s="43" t="n">
        <v>-5</v>
      </c>
      <c r="E5" s="20" t="n">
        <f aca="false">RANK(D5,D$5:D$16)</f>
        <v>12</v>
      </c>
    </row>
    <row r="6" customFormat="false" ht="27" hidden="false" customHeight="true" outlineLevel="0" collapsed="false">
      <c r="A6" s="21" t="s">
        <v>10</v>
      </c>
      <c r="B6" s="44" t="n">
        <v>103.6529</v>
      </c>
      <c r="C6" s="20" t="n">
        <f aca="false">RANK(B6,B$5:B$16)</f>
        <v>7</v>
      </c>
      <c r="D6" s="44" t="n">
        <v>3</v>
      </c>
      <c r="E6" s="20" t="n">
        <f aca="false">RANK(D6,D$5:D$16)</f>
        <v>4</v>
      </c>
    </row>
    <row r="7" customFormat="false" ht="28.5" hidden="false" customHeight="true" outlineLevel="0" collapsed="false">
      <c r="A7" s="21" t="s">
        <v>11</v>
      </c>
      <c r="B7" s="44" t="n">
        <v>112.128</v>
      </c>
      <c r="C7" s="20" t="n">
        <f aca="false">RANK(B7,B$5:B$16)</f>
        <v>6</v>
      </c>
      <c r="D7" s="44" t="n">
        <v>1</v>
      </c>
      <c r="E7" s="20" t="n">
        <f aca="false">RANK(D7,D$5:D$16)</f>
        <v>8</v>
      </c>
    </row>
    <row r="8" customFormat="false" ht="22.5" hidden="false" customHeight="true" outlineLevel="0" collapsed="false">
      <c r="A8" s="21" t="s">
        <v>12</v>
      </c>
      <c r="B8" s="44" t="n">
        <v>164.129</v>
      </c>
      <c r="C8" s="20" t="n">
        <f aca="false">RANK(B8,B$5:B$16)</f>
        <v>3</v>
      </c>
      <c r="D8" s="44" t="n">
        <v>1</v>
      </c>
      <c r="E8" s="20" t="n">
        <f aca="false">RANK(D8,D$5:D$16)</f>
        <v>8</v>
      </c>
    </row>
    <row r="9" customFormat="false" ht="24" hidden="false" customHeight="true" outlineLevel="0" collapsed="false">
      <c r="A9" s="21" t="s">
        <v>13</v>
      </c>
      <c r="B9" s="43" t="n">
        <v>184.7832</v>
      </c>
      <c r="C9" s="20" t="n">
        <f aca="false">RANK(B9,B$5:B$16)</f>
        <v>2</v>
      </c>
      <c r="D9" s="43" t="n">
        <v>1.1</v>
      </c>
      <c r="E9" s="20" t="n">
        <f aca="false">RANK(D9,D$5:D$16)</f>
        <v>7</v>
      </c>
    </row>
    <row r="10" customFormat="false" ht="24.75" hidden="false" customHeight="true" outlineLevel="0" collapsed="false">
      <c r="A10" s="21" t="s">
        <v>14</v>
      </c>
      <c r="B10" s="44" t="n">
        <v>67.3541</v>
      </c>
      <c r="C10" s="20" t="n">
        <f aca="false">RANK(B10,B$5:B$16)</f>
        <v>10</v>
      </c>
      <c r="D10" s="45" t="n">
        <v>3.1</v>
      </c>
      <c r="E10" s="20" t="n">
        <f aca="false">RANK(D10,D$5:D$16)</f>
        <v>2</v>
      </c>
    </row>
    <row r="11" customFormat="false" ht="25.5" hidden="false" customHeight="true" outlineLevel="0" collapsed="false">
      <c r="A11" s="21" t="s">
        <v>15</v>
      </c>
      <c r="B11" s="44" t="n">
        <v>148.2247</v>
      </c>
      <c r="C11" s="20" t="n">
        <f aca="false">RANK(B11,B$5:B$16)</f>
        <v>5</v>
      </c>
      <c r="D11" s="44" t="n">
        <v>0.1</v>
      </c>
      <c r="E11" s="20" t="n">
        <f aca="false">RANK(D11,D$5:D$16)</f>
        <v>11</v>
      </c>
    </row>
    <row r="12" customFormat="false" ht="26.25" hidden="false" customHeight="true" outlineLevel="0" collapsed="false">
      <c r="A12" s="21" t="s">
        <v>16</v>
      </c>
      <c r="B12" s="44" t="n">
        <v>88.1292</v>
      </c>
      <c r="C12" s="20" t="n">
        <f aca="false">RANK(B12,B$5:B$16)</f>
        <v>8</v>
      </c>
      <c r="D12" s="44" t="n">
        <v>1</v>
      </c>
      <c r="E12" s="20" t="n">
        <f aca="false">RANK(D12,D$5:D$16)</f>
        <v>8</v>
      </c>
    </row>
    <row r="13" customFormat="false" ht="25.5" hidden="false" customHeight="true" outlineLevel="0" collapsed="false">
      <c r="A13" s="21" t="s">
        <v>17</v>
      </c>
      <c r="B13" s="44" t="n">
        <v>245.6674</v>
      </c>
      <c r="C13" s="20" t="n">
        <f aca="false">RANK(B13,B$5:B$16)</f>
        <v>1</v>
      </c>
      <c r="D13" s="46" t="n">
        <v>3.1</v>
      </c>
      <c r="E13" s="20" t="n">
        <f aca="false">RANK(D13,D$5:D$16)</f>
        <v>2</v>
      </c>
    </row>
    <row r="14" customFormat="false" ht="24" hidden="false" customHeight="true" outlineLevel="0" collapsed="false">
      <c r="A14" s="21" t="s">
        <v>18</v>
      </c>
      <c r="B14" s="44" t="n">
        <v>50.6777</v>
      </c>
      <c r="C14" s="20" t="n">
        <f aca="false">RANK(B14,B$5:B$16)</f>
        <v>11</v>
      </c>
      <c r="D14" s="44" t="n">
        <v>1.2</v>
      </c>
      <c r="E14" s="20" t="n">
        <f aca="false">RANK(D14,D$5:D$16)</f>
        <v>5</v>
      </c>
    </row>
    <row r="15" customFormat="false" ht="24" hidden="false" customHeight="true" outlineLevel="0" collapsed="false">
      <c r="A15" s="21" t="s">
        <v>19</v>
      </c>
      <c r="B15" s="47" t="n">
        <v>70.7338</v>
      </c>
      <c r="C15" s="20" t="n">
        <f aca="false">RANK(B15,B$5:B$16)</f>
        <v>9</v>
      </c>
      <c r="D15" s="47" t="n">
        <v>5.2</v>
      </c>
      <c r="E15" s="20" t="n">
        <f aca="false">RANK(D15,D$5:D$16)</f>
        <v>1</v>
      </c>
    </row>
    <row r="16" customFormat="false" ht="24" hidden="false" customHeight="true" outlineLevel="0" collapsed="false">
      <c r="A16" s="23" t="s">
        <v>20</v>
      </c>
      <c r="B16" s="48" t="n">
        <v>43.6112</v>
      </c>
      <c r="C16" s="27" t="n">
        <f aca="false">RANK(B16,B$5:B$16)</f>
        <v>12</v>
      </c>
      <c r="D16" s="48" t="n">
        <v>1.2</v>
      </c>
      <c r="E16" s="27" t="n">
        <f aca="false">RANK(D16,D$5:D$16)</f>
        <v>5</v>
      </c>
    </row>
    <row r="17" s="49" customFormat="true" ht="12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36"/>
    <col collapsed="false" customWidth="false" hidden="false" outlineLevel="0" max="257" min="3" style="32" width="8.99"/>
  </cols>
  <sheetData>
    <row r="1" customFormat="false" ht="50.25" hidden="false" customHeight="true" outlineLevel="0" collapsed="false">
      <c r="A1" s="2" t="s">
        <v>2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3"/>
      <c r="C4" s="30"/>
      <c r="D4" s="35" t="n">
        <v>-17.0514608687409</v>
      </c>
      <c r="E4" s="50" t="s">
        <v>8</v>
      </c>
    </row>
    <row r="5" customFormat="false" ht="23.25" hidden="false" customHeight="true" outlineLevel="0" collapsed="false">
      <c r="A5" s="12" t="s">
        <v>9</v>
      </c>
      <c r="B5" s="33"/>
      <c r="C5" s="30"/>
      <c r="D5" s="35" t="n">
        <v>-15.2911444727235</v>
      </c>
      <c r="E5" s="51" t="n">
        <f aca="false">RANK(D5,D$5:D$16)</f>
        <v>8</v>
      </c>
    </row>
    <row r="6" customFormat="false" ht="23.25" hidden="false" customHeight="true" outlineLevel="0" collapsed="false">
      <c r="A6" s="21" t="s">
        <v>10</v>
      </c>
      <c r="B6" s="33"/>
      <c r="C6" s="37"/>
      <c r="D6" s="35" t="n">
        <v>-15.3367159022883</v>
      </c>
      <c r="E6" s="51" t="n">
        <f aca="false">RANK(D6,D$5:D$16)</f>
        <v>9</v>
      </c>
    </row>
    <row r="7" customFormat="false" ht="23.25" hidden="false" customHeight="true" outlineLevel="0" collapsed="false">
      <c r="A7" s="21" t="s">
        <v>11</v>
      </c>
      <c r="B7" s="33"/>
      <c r="C7" s="37"/>
      <c r="D7" s="35" t="n">
        <v>4.10799461706364</v>
      </c>
      <c r="E7" s="51" t="n">
        <f aca="false">RANK(D7,D$5:D$16)</f>
        <v>1</v>
      </c>
    </row>
    <row r="8" customFormat="false" ht="23.25" hidden="false" customHeight="true" outlineLevel="0" collapsed="false">
      <c r="A8" s="21" t="s">
        <v>12</v>
      </c>
      <c r="B8" s="33"/>
      <c r="C8" s="37"/>
      <c r="D8" s="35" t="n">
        <v>-9.49359844063328</v>
      </c>
      <c r="E8" s="51" t="n">
        <f aca="false">RANK(D8,D$5:D$16)</f>
        <v>5</v>
      </c>
    </row>
    <row r="9" customFormat="false" ht="23.25" hidden="false" customHeight="true" outlineLevel="0" collapsed="false">
      <c r="A9" s="21" t="s">
        <v>13</v>
      </c>
      <c r="B9" s="33"/>
      <c r="C9" s="37"/>
      <c r="D9" s="35" t="n">
        <v>-11.8444150232695</v>
      </c>
      <c r="E9" s="51" t="n">
        <f aca="false">RANK(D9,D$5:D$16)</f>
        <v>6</v>
      </c>
    </row>
    <row r="10" customFormat="false" ht="23.25" hidden="false" customHeight="true" outlineLevel="0" collapsed="false">
      <c r="A10" s="21" t="s">
        <v>14</v>
      </c>
      <c r="B10" s="33"/>
      <c r="C10" s="37"/>
      <c r="D10" s="35" t="n">
        <v>-44.944623955126</v>
      </c>
      <c r="E10" s="51" t="n">
        <f aca="false">RANK(D10,D$5:D$16)</f>
        <v>12</v>
      </c>
    </row>
    <row r="11" customFormat="false" ht="23.25" hidden="false" customHeight="true" outlineLevel="0" collapsed="false">
      <c r="A11" s="21" t="s">
        <v>15</v>
      </c>
      <c r="B11" s="33"/>
      <c r="C11" s="37"/>
      <c r="D11" s="35" t="n">
        <v>-41.0061334751353</v>
      </c>
      <c r="E11" s="51" t="n">
        <f aca="false">RANK(D11,D$5:D$16)</f>
        <v>11</v>
      </c>
    </row>
    <row r="12" customFormat="false" ht="23.25" hidden="false" customHeight="true" outlineLevel="0" collapsed="false">
      <c r="A12" s="21" t="s">
        <v>16</v>
      </c>
      <c r="B12" s="33"/>
      <c r="C12" s="37"/>
      <c r="D12" s="35" t="n">
        <v>-30.1904213937334</v>
      </c>
      <c r="E12" s="51" t="n">
        <f aca="false">RANK(D12,D$5:D$16)</f>
        <v>10</v>
      </c>
    </row>
    <row r="13" customFormat="false" ht="23.25" hidden="false" customHeight="true" outlineLevel="0" collapsed="false">
      <c r="A13" s="21" t="s">
        <v>17</v>
      </c>
      <c r="B13" s="33"/>
      <c r="C13" s="37"/>
      <c r="D13" s="35" t="n">
        <v>-3.41055479963881</v>
      </c>
      <c r="E13" s="51" t="n">
        <f aca="false">RANK(D13,D$5:D$16)</f>
        <v>2</v>
      </c>
    </row>
    <row r="14" customFormat="false" ht="23.25" hidden="false" customHeight="true" outlineLevel="0" collapsed="false">
      <c r="A14" s="21" t="s">
        <v>18</v>
      </c>
      <c r="B14" s="33"/>
      <c r="C14" s="37"/>
      <c r="D14" s="35" t="n">
        <v>-14.3279498066888</v>
      </c>
      <c r="E14" s="51" t="n">
        <f aca="false">RANK(D14,D$5:D$16)</f>
        <v>7</v>
      </c>
    </row>
    <row r="15" customFormat="false" ht="23.25" hidden="false" customHeight="true" outlineLevel="0" collapsed="false">
      <c r="A15" s="21" t="s">
        <v>19</v>
      </c>
      <c r="B15" s="33"/>
      <c r="C15" s="37"/>
      <c r="D15" s="35" t="n">
        <v>-9.23331994259992</v>
      </c>
      <c r="E15" s="51" t="n">
        <f aca="false">RANK(D15,D$5:D$16)</f>
        <v>4</v>
      </c>
    </row>
    <row r="16" customFormat="false" ht="23.25" hidden="false" customHeight="true" outlineLevel="0" collapsed="false">
      <c r="A16" s="52" t="s">
        <v>20</v>
      </c>
      <c r="B16" s="53"/>
      <c r="C16" s="54"/>
      <c r="D16" s="55" t="n">
        <v>-7.92123139695788</v>
      </c>
      <c r="E16" s="56" t="n">
        <f aca="false">RANK(D16,D$5:D$16)</f>
        <v>3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30.75" hidden="false" customHeight="true" outlineLevel="0" collapsed="false">
      <c r="A4" s="12" t="s">
        <v>7</v>
      </c>
      <c r="B4" s="34"/>
      <c r="C4" s="30"/>
      <c r="D4" s="35" t="n">
        <v>-11.5</v>
      </c>
      <c r="E4" s="50" t="s">
        <v>8</v>
      </c>
    </row>
    <row r="5" customFormat="false" ht="30.75" hidden="false" customHeight="true" outlineLevel="0" collapsed="false">
      <c r="A5" s="12" t="s">
        <v>9</v>
      </c>
      <c r="B5" s="34"/>
      <c r="C5" s="30"/>
      <c r="D5" s="35" t="n">
        <v>-8.8</v>
      </c>
      <c r="E5" s="50" t="n">
        <f aca="false">RANK(D5,D$5:D$16)</f>
        <v>9</v>
      </c>
    </row>
    <row r="6" customFormat="false" ht="27" hidden="false" customHeight="true" outlineLevel="0" collapsed="false">
      <c r="A6" s="21" t="s">
        <v>10</v>
      </c>
      <c r="B6" s="33"/>
      <c r="C6" s="37"/>
      <c r="D6" s="35" t="n">
        <v>32</v>
      </c>
      <c r="E6" s="57" t="n">
        <f aca="false">RANK(D6,D$5:D$16)</f>
        <v>4</v>
      </c>
    </row>
    <row r="7" customFormat="false" ht="28.5" hidden="false" customHeight="true" outlineLevel="0" collapsed="false">
      <c r="A7" s="21" t="s">
        <v>11</v>
      </c>
      <c r="B7" s="33"/>
      <c r="C7" s="37"/>
      <c r="D7" s="35" t="n">
        <v>-22.7</v>
      </c>
      <c r="E7" s="57" t="n">
        <f aca="false">RANK(D7,D$5:D$16)</f>
        <v>10</v>
      </c>
    </row>
    <row r="8" customFormat="false" ht="21.75" hidden="false" customHeight="true" outlineLevel="0" collapsed="false">
      <c r="A8" s="21" t="s">
        <v>12</v>
      </c>
      <c r="B8" s="33"/>
      <c r="C8" s="37"/>
      <c r="D8" s="35" t="n">
        <v>51.5</v>
      </c>
      <c r="E8" s="57" t="n">
        <f aca="false">RANK(D8,D$5:D$16)</f>
        <v>3</v>
      </c>
    </row>
    <row r="9" customFormat="false" ht="30.75" hidden="false" customHeight="true" outlineLevel="0" collapsed="false">
      <c r="A9" s="21" t="s">
        <v>13</v>
      </c>
      <c r="B9" s="33"/>
      <c r="C9" s="37"/>
      <c r="D9" s="35" t="n">
        <v>96.3</v>
      </c>
      <c r="E9" s="57" t="n">
        <f aca="false">RANK(D9,D$5:D$16)</f>
        <v>2</v>
      </c>
    </row>
    <row r="10" customFormat="false" ht="31.5" hidden="false" customHeight="true" outlineLevel="0" collapsed="false">
      <c r="A10" s="21" t="s">
        <v>14</v>
      </c>
      <c r="B10" s="33"/>
      <c r="C10" s="37"/>
      <c r="D10" s="35" t="n">
        <v>-54.4</v>
      </c>
      <c r="E10" s="57" t="n">
        <f aca="false">RANK(D10,D$5:D$16)</f>
        <v>12</v>
      </c>
    </row>
    <row r="11" customFormat="false" ht="22.5" hidden="false" customHeight="true" outlineLevel="0" collapsed="false">
      <c r="A11" s="21" t="s">
        <v>15</v>
      </c>
      <c r="B11" s="33"/>
      <c r="C11" s="37"/>
      <c r="D11" s="35" t="n">
        <v>-53.5</v>
      </c>
      <c r="E11" s="57" t="n">
        <f aca="false">RANK(D11,D$5:D$16)</f>
        <v>11</v>
      </c>
    </row>
    <row r="12" customFormat="false" ht="29.25" hidden="false" customHeight="true" outlineLevel="0" collapsed="false">
      <c r="A12" s="21" t="s">
        <v>16</v>
      </c>
      <c r="B12" s="33"/>
      <c r="C12" s="37"/>
      <c r="D12" s="35" t="n">
        <v>170.3</v>
      </c>
      <c r="E12" s="57" t="n">
        <f aca="false">RANK(D12,D$5:D$16)</f>
        <v>1</v>
      </c>
    </row>
    <row r="13" customFormat="false" ht="30.75" hidden="false" customHeight="true" outlineLevel="0" collapsed="false">
      <c r="A13" s="21" t="s">
        <v>17</v>
      </c>
      <c r="B13" s="33"/>
      <c r="C13" s="37"/>
      <c r="D13" s="35" t="n">
        <v>3.9</v>
      </c>
      <c r="E13" s="57" t="n">
        <f aca="false">RANK(D13,D$5:D$16)</f>
        <v>7</v>
      </c>
    </row>
    <row r="14" customFormat="false" ht="30" hidden="false" customHeight="true" outlineLevel="0" collapsed="false">
      <c r="A14" s="21" t="s">
        <v>18</v>
      </c>
      <c r="B14" s="33"/>
      <c r="C14" s="37"/>
      <c r="D14" s="35" t="n">
        <v>7.1</v>
      </c>
      <c r="E14" s="57" t="n">
        <f aca="false">RANK(D14,D$5:D$16)</f>
        <v>6</v>
      </c>
    </row>
    <row r="15" customFormat="false" ht="29.25" hidden="false" customHeight="true" outlineLevel="0" collapsed="false">
      <c r="A15" s="21" t="s">
        <v>19</v>
      </c>
      <c r="B15" s="33"/>
      <c r="C15" s="37"/>
      <c r="D15" s="35" t="n">
        <v>-1.3</v>
      </c>
      <c r="E15" s="57" t="n">
        <f aca="false">RANK(D15,D$5:D$16)</f>
        <v>8</v>
      </c>
    </row>
    <row r="16" customFormat="false" ht="26.25" hidden="false" customHeight="true" outlineLevel="0" collapsed="false">
      <c r="A16" s="52" t="s">
        <v>20</v>
      </c>
      <c r="B16" s="53"/>
      <c r="C16" s="54"/>
      <c r="D16" s="58" t="n">
        <v>8.4</v>
      </c>
      <c r="E16" s="59" t="n">
        <f aca="false">RANK(D16,D$5:D$16)</f>
        <v>5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62"/>
    <col collapsed="false" customWidth="false" hidden="false" outlineLevel="0" max="7" min="3" style="32" width="8.99"/>
    <col collapsed="false" customWidth="true" hidden="false" outlineLevel="0" max="8" min="8" style="32" width="9.87"/>
    <col collapsed="false" customWidth="false" hidden="false" outlineLevel="0" max="257" min="9" style="32" width="8.99"/>
  </cols>
  <sheetData>
    <row r="1" customFormat="false" ht="50.2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39"/>
      <c r="C2" s="39"/>
      <c r="D2" s="39"/>
      <c r="E2" s="39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4"/>
      <c r="C4" s="30"/>
      <c r="D4" s="35" t="n">
        <v>3.2</v>
      </c>
      <c r="E4" s="50" t="s">
        <v>8</v>
      </c>
    </row>
    <row r="5" customFormat="false" ht="23.25" hidden="false" customHeight="true" outlineLevel="0" collapsed="false">
      <c r="A5" s="12" t="s">
        <v>9</v>
      </c>
      <c r="B5" s="34"/>
      <c r="C5" s="30"/>
      <c r="D5" s="35" t="n">
        <v>5.5</v>
      </c>
      <c r="E5" s="50" t="n">
        <f aca="false">RANK(D5,D$5:D$16)</f>
        <v>8</v>
      </c>
    </row>
    <row r="6" customFormat="false" ht="23.25" hidden="false" customHeight="true" outlineLevel="0" collapsed="false">
      <c r="A6" s="21" t="s">
        <v>10</v>
      </c>
      <c r="B6" s="33"/>
      <c r="C6" s="37"/>
      <c r="D6" s="35" t="n">
        <v>2.1</v>
      </c>
      <c r="E6" s="57" t="n">
        <f aca="false">RANK(D6,D$5:D$16)</f>
        <v>11</v>
      </c>
    </row>
    <row r="7" customFormat="false" ht="23.25" hidden="false" customHeight="true" outlineLevel="0" collapsed="false">
      <c r="A7" s="21" t="s">
        <v>11</v>
      </c>
      <c r="B7" s="33"/>
      <c r="C7" s="37"/>
      <c r="D7" s="35" t="n">
        <v>7</v>
      </c>
      <c r="E7" s="57" t="n">
        <f aca="false">RANK(D7,D$5:D$16)</f>
        <v>5</v>
      </c>
    </row>
    <row r="8" customFormat="false" ht="23.25" hidden="false" customHeight="true" outlineLevel="0" collapsed="false">
      <c r="A8" s="21" t="s">
        <v>12</v>
      </c>
      <c r="B8" s="33"/>
      <c r="C8" s="37"/>
      <c r="D8" s="35" t="n">
        <v>3</v>
      </c>
      <c r="E8" s="57" t="n">
        <f aca="false">RANK(D8,D$5:D$16)</f>
        <v>10</v>
      </c>
    </row>
    <row r="9" customFormat="false" ht="23.25" hidden="false" customHeight="true" outlineLevel="0" collapsed="false">
      <c r="A9" s="21" t="s">
        <v>13</v>
      </c>
      <c r="B9" s="33"/>
      <c r="C9" s="37"/>
      <c r="D9" s="35" t="n">
        <v>6.5</v>
      </c>
      <c r="E9" s="57" t="n">
        <f aca="false">RANK(D9,D$5:D$16)</f>
        <v>6</v>
      </c>
    </row>
    <row r="10" customFormat="false" ht="23.25" hidden="false" customHeight="true" outlineLevel="0" collapsed="false">
      <c r="A10" s="21" t="s">
        <v>14</v>
      </c>
      <c r="B10" s="33"/>
      <c r="C10" s="37"/>
      <c r="D10" s="35" t="n">
        <v>11.3</v>
      </c>
      <c r="E10" s="57" t="n">
        <f aca="false">RANK(D10,D$5:D$16)</f>
        <v>1</v>
      </c>
    </row>
    <row r="11" customFormat="false" ht="23.25" hidden="false" customHeight="true" outlineLevel="0" collapsed="false">
      <c r="A11" s="21" t="s">
        <v>15</v>
      </c>
      <c r="B11" s="33"/>
      <c r="C11" s="37"/>
      <c r="D11" s="35" t="n">
        <v>0.9</v>
      </c>
      <c r="E11" s="57" t="n">
        <f aca="false">RANK(D11,D$5:D$16)</f>
        <v>12</v>
      </c>
    </row>
    <row r="12" customFormat="false" ht="23.25" hidden="false" customHeight="true" outlineLevel="0" collapsed="false">
      <c r="A12" s="21" t="s">
        <v>16</v>
      </c>
      <c r="B12" s="33"/>
      <c r="C12" s="37"/>
      <c r="D12" s="35" t="n">
        <v>3.2</v>
      </c>
      <c r="E12" s="57" t="n">
        <f aca="false">RANK(D12,D$5:D$16)</f>
        <v>9</v>
      </c>
    </row>
    <row r="13" customFormat="false" ht="23.25" hidden="false" customHeight="true" outlineLevel="0" collapsed="false">
      <c r="A13" s="21" t="s">
        <v>17</v>
      </c>
      <c r="B13" s="33"/>
      <c r="C13" s="37"/>
      <c r="D13" s="35" t="n">
        <v>6</v>
      </c>
      <c r="E13" s="57" t="n">
        <f aca="false">RANK(D13,D$5:D$16)</f>
        <v>7</v>
      </c>
    </row>
    <row r="14" customFormat="false" ht="23.25" hidden="false" customHeight="true" outlineLevel="0" collapsed="false">
      <c r="A14" s="21" t="s">
        <v>18</v>
      </c>
      <c r="B14" s="33"/>
      <c r="C14" s="37"/>
      <c r="D14" s="35" t="n">
        <v>9</v>
      </c>
      <c r="E14" s="57" t="n">
        <f aca="false">RANK(D14,D$5:D$16)</f>
        <v>3</v>
      </c>
    </row>
    <row r="15" customFormat="false" ht="23.25" hidden="false" customHeight="true" outlineLevel="0" collapsed="false">
      <c r="A15" s="21" t="s">
        <v>19</v>
      </c>
      <c r="B15" s="33"/>
      <c r="C15" s="37"/>
      <c r="D15" s="35" t="n">
        <v>8.8</v>
      </c>
      <c r="E15" s="57" t="n">
        <f aca="false">RANK(D15,D$5:D$16)</f>
        <v>4</v>
      </c>
    </row>
    <row r="16" customFormat="false" ht="23.25" hidden="false" customHeight="true" outlineLevel="0" collapsed="false">
      <c r="A16" s="52" t="s">
        <v>20</v>
      </c>
      <c r="B16" s="53"/>
      <c r="C16" s="54"/>
      <c r="D16" s="58" t="n">
        <v>10.1</v>
      </c>
      <c r="E16" s="60" t="n">
        <f aca="false">RANK(D16,D$5:D$16)</f>
        <v>2</v>
      </c>
      <c r="G16" s="61"/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4.25" zeroHeight="false" outlineLevelRow="0" outlineLevelCol="0"/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" hidden="false" customHeight="true" outlineLevel="0" collapsed="false">
      <c r="A4" s="12" t="s">
        <v>7</v>
      </c>
      <c r="B4" s="33" t="n">
        <v>8552.74749818778</v>
      </c>
      <c r="C4" s="50" t="s">
        <v>8</v>
      </c>
      <c r="D4" s="35" t="n">
        <v>4.28823544282866</v>
      </c>
      <c r="E4" s="50" t="s">
        <v>8</v>
      </c>
    </row>
    <row r="5" customFormat="false" ht="27" hidden="false" customHeight="true" outlineLevel="0" collapsed="false">
      <c r="A5" s="12" t="s">
        <v>9</v>
      </c>
      <c r="B5" s="33" t="n">
        <v>809.5074537847</v>
      </c>
      <c r="C5" s="51" t="n">
        <f aca="false">RANK(B5,B$5:B$16)</f>
        <v>5</v>
      </c>
      <c r="D5" s="35" t="n">
        <v>2.85235631684345</v>
      </c>
      <c r="E5" s="51" t="n">
        <f aca="false">RANK(D5,D$5:D$16)</f>
        <v>6</v>
      </c>
    </row>
    <row r="6" customFormat="false" ht="23.25" hidden="false" customHeight="true" outlineLevel="0" collapsed="false">
      <c r="A6" s="21" t="s">
        <v>10</v>
      </c>
      <c r="B6" s="33" t="n">
        <v>1133.81942293606</v>
      </c>
      <c r="C6" s="37" t="n">
        <f aca="false">RANK(B6,B$5:B$16)</f>
        <v>2</v>
      </c>
      <c r="D6" s="35" t="n">
        <v>7.4998902131673</v>
      </c>
      <c r="E6" s="37" t="n">
        <f aca="false">RANK(D6,D$5:D$16)</f>
        <v>2</v>
      </c>
    </row>
    <row r="7" customFormat="false" ht="30" hidden="false" customHeight="true" outlineLevel="0" collapsed="false">
      <c r="A7" s="21" t="s">
        <v>11</v>
      </c>
      <c r="B7" s="33" t="n">
        <v>1103.01237246773</v>
      </c>
      <c r="C7" s="37" t="n">
        <f aca="false">RANK(B7,B$5:B$16)</f>
        <v>4</v>
      </c>
      <c r="D7" s="35" t="n">
        <v>3.75003377495429</v>
      </c>
      <c r="E7" s="37" t="n">
        <f aca="false">RANK(D7,D$5:D$16)</f>
        <v>5</v>
      </c>
    </row>
    <row r="8" customFormat="false" ht="28.5" hidden="false" customHeight="true" outlineLevel="0" collapsed="false">
      <c r="A8" s="21" t="s">
        <v>12</v>
      </c>
      <c r="B8" s="33" t="n">
        <v>540.241584727643</v>
      </c>
      <c r="C8" s="37" t="n">
        <f aca="false">RANK(B8,B$5:B$16)</f>
        <v>8</v>
      </c>
      <c r="D8" s="35" t="n">
        <v>2.75042611890728</v>
      </c>
      <c r="E8" s="37" t="n">
        <f aca="false">RANK(D8,D$5:D$16)</f>
        <v>7</v>
      </c>
    </row>
    <row r="9" customFormat="false" ht="27" hidden="false" customHeight="true" outlineLevel="0" collapsed="false">
      <c r="A9" s="21" t="s">
        <v>13</v>
      </c>
      <c r="B9" s="33" t="n">
        <v>1289.32269018906</v>
      </c>
      <c r="C9" s="37" t="n">
        <f aca="false">RANK(B9,B$5:B$16)</f>
        <v>1</v>
      </c>
      <c r="D9" s="35" t="n">
        <v>4.85031962101387</v>
      </c>
      <c r="E9" s="37" t="n">
        <f aca="false">RANK(D9,D$5:D$16)</f>
        <v>4</v>
      </c>
    </row>
    <row r="10" customFormat="false" ht="24" hidden="false" customHeight="true" outlineLevel="0" collapsed="false">
      <c r="A10" s="21" t="s">
        <v>14</v>
      </c>
      <c r="B10" s="33" t="n">
        <v>150.533373883134</v>
      </c>
      <c r="C10" s="37" t="n">
        <f aca="false">RANK(B10,B$5:B$16)</f>
        <v>12</v>
      </c>
      <c r="D10" s="35" t="n">
        <v>0.123368550075275</v>
      </c>
      <c r="E10" s="37" t="n">
        <f aca="false">RANK(D10,D$5:D$16)</f>
        <v>12</v>
      </c>
    </row>
    <row r="11" customFormat="false" ht="22.5" hidden="false" customHeight="true" outlineLevel="0" collapsed="false">
      <c r="A11" s="21" t="s">
        <v>15</v>
      </c>
      <c r="B11" s="33" t="n">
        <v>551.055719364987</v>
      </c>
      <c r="C11" s="37" t="n">
        <f aca="false">RANK(B11,B$5:B$16)</f>
        <v>7</v>
      </c>
      <c r="D11" s="35" t="n">
        <v>2.74003294391664</v>
      </c>
      <c r="E11" s="37" t="n">
        <f aca="false">RANK(D11,D$5:D$16)</f>
        <v>8</v>
      </c>
    </row>
    <row r="12" customFormat="false" ht="24.75" hidden="false" customHeight="true" outlineLevel="0" collapsed="false">
      <c r="A12" s="21" t="s">
        <v>16</v>
      </c>
      <c r="B12" s="33" t="n">
        <v>729.376814028125</v>
      </c>
      <c r="C12" s="37" t="n">
        <f aca="false">RANK(B12,B$5:B$16)</f>
        <v>6</v>
      </c>
      <c r="D12" s="35" t="n">
        <v>0.654952138634832</v>
      </c>
      <c r="E12" s="37" t="n">
        <f aca="false">RANK(D12,D$5:D$16)</f>
        <v>10</v>
      </c>
    </row>
    <row r="13" customFormat="false" ht="27" hidden="false" customHeight="true" outlineLevel="0" collapsed="false">
      <c r="A13" s="21" t="s">
        <v>17</v>
      </c>
      <c r="B13" s="33" t="n">
        <v>1128.32063532032</v>
      </c>
      <c r="C13" s="37" t="n">
        <f aca="false">RANK(B13,B$5:B$16)</f>
        <v>3</v>
      </c>
      <c r="D13" s="35" t="n">
        <v>2.2500977859537</v>
      </c>
      <c r="E13" s="37" t="n">
        <f aca="false">RANK(D13,D$5:D$16)</f>
        <v>9</v>
      </c>
    </row>
    <row r="14" customFormat="false" ht="21.75" hidden="false" customHeight="true" outlineLevel="0" collapsed="false">
      <c r="A14" s="21" t="s">
        <v>18</v>
      </c>
      <c r="B14" s="33" t="n">
        <v>338.779939298428</v>
      </c>
      <c r="C14" s="37" t="n">
        <f aca="false">RANK(B14,B$5:B$16)</f>
        <v>10</v>
      </c>
      <c r="D14" s="35" t="n">
        <v>5.45064012931972</v>
      </c>
      <c r="E14" s="37" t="n">
        <f aca="false">RANK(D14,D$5:D$16)</f>
        <v>3</v>
      </c>
    </row>
    <row r="15" customFormat="false" ht="25.5" hidden="false" customHeight="true" outlineLevel="0" collapsed="false">
      <c r="A15" s="21" t="s">
        <v>19</v>
      </c>
      <c r="B15" s="33" t="n">
        <v>534.853085879298</v>
      </c>
      <c r="C15" s="37" t="n">
        <f aca="false">RANK(B15,B$5:B$16)</f>
        <v>9</v>
      </c>
      <c r="D15" s="35" t="n">
        <v>15.950006907102</v>
      </c>
      <c r="E15" s="37" t="n">
        <f aca="false">RANK(D15,D$5:D$16)</f>
        <v>1</v>
      </c>
    </row>
    <row r="16" customFormat="false" ht="23.25" hidden="false" customHeight="true" outlineLevel="0" collapsed="false">
      <c r="A16" s="52" t="s">
        <v>20</v>
      </c>
      <c r="B16" s="53" t="n">
        <v>243.924406308294</v>
      </c>
      <c r="C16" s="54" t="n">
        <f aca="false">RANK(B16,B$5:B$16)</f>
        <v>11</v>
      </c>
      <c r="D16" s="58" t="n">
        <v>0.252</v>
      </c>
      <c r="E16" s="62" t="n">
        <f aca="false">RANK(D16,D$5:D$16)</f>
        <v>11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19:17:19Z</dcterms:created>
  <dc:creator>wang</dc:creator>
  <dc:description/>
  <dc:language>en-US</dc:language>
  <cp:lastModifiedBy>lzm</cp:lastModifiedBy>
  <cp:lastPrinted>2021-07-07T02:42:30Z</cp:lastPrinted>
  <dcterms:modified xsi:type="dcterms:W3CDTF">2025-10-29T01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D151684BD42849B887AEBAD138CDA</vt:lpwstr>
  </property>
  <property fmtid="{D5CDD505-2E9C-101B-9397-08002B2CF9AE}" pid="3" name="KSOProductBuildVer">
    <vt:lpwstr>2052-12.1.0.23125</vt:lpwstr>
  </property>
</Properties>
</file>