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综合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Sheet1" sheetId="6" state="visible" r:id="rId7"/>
  </sheets>
  <definedNames>
    <definedName function="false" hidden="false" localSheetId="0" name="Print_Area" vbProcedure="false">综合!$F$6</definedName>
    <definedName function="false" hidden="false" localSheetId="1" name="Print_Titles" vbProcedure="false">表1!$3:$5</definedName>
    <definedName function="false" hidden="false" localSheetId="2" name="Print_Titles" vbProcedure="false">表2!$3:$5</definedName>
    <definedName function="false" hidden="false" localSheetId="3" name="Print_Titles" vbProcedure="false">表3!$3:$5</definedName>
    <definedName function="false" hidden="false" localSheetId="4" name="Print_Titles" vbProcedure="false">表4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4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主要经济指标在全省区（市）县位置</t>
    </r>
  </si>
  <si>
    <t xml:space="preserve">指标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绝对量      </t>
  </si>
  <si>
    <t xml:space="preserve">位次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平均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地区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般公共预算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t xml:space="preserve">地区生产总值</t>
  </si>
  <si>
    <t xml:space="preserve">区县名</t>
  </si>
  <si>
    <r>
      <rPr>
        <sz val="10"/>
        <rFont val="楷体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4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绝对量      </t>
    </r>
    <r>
      <rPr>
        <sz val="10"/>
        <rFont val="楷体_GB2312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楷体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楷体_GB2312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楷体_GB2312"/>
        <family val="0"/>
        <charset val="134"/>
      </rPr>
      <t xml:space="preserve">(%)</t>
    </r>
  </si>
  <si>
    <t xml:space="preserve">南京市</t>
  </si>
  <si>
    <t xml:space="preserve">浦口区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无锡市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梁溪区</t>
  </si>
  <si>
    <t xml:space="preserve">新吴区</t>
  </si>
  <si>
    <t xml:space="preserve">徐州市</t>
  </si>
  <si>
    <t xml:space="preserve">云龙区</t>
  </si>
  <si>
    <t xml:space="preserve">贾汪区</t>
  </si>
  <si>
    <t xml:space="preserve">泉山区</t>
  </si>
  <si>
    <t xml:space="preserve">铜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常州市</t>
  </si>
  <si>
    <t xml:space="preserve">天宁区</t>
  </si>
  <si>
    <t xml:space="preserve">钟楼区</t>
  </si>
  <si>
    <t xml:space="preserve">新北区</t>
  </si>
  <si>
    <t xml:space="preserve">武进区</t>
  </si>
  <si>
    <t xml:space="preserve">溧阳市</t>
  </si>
  <si>
    <t xml:space="preserve">金坛区</t>
  </si>
  <si>
    <t xml:space="preserve">苏州市</t>
  </si>
  <si>
    <t xml:space="preserve">虎丘区</t>
  </si>
  <si>
    <t xml:space="preserve">吴中区</t>
  </si>
  <si>
    <t xml:space="preserve">相城区</t>
  </si>
  <si>
    <t xml:space="preserve">姑苏区</t>
  </si>
  <si>
    <t xml:space="preserve">吴江区</t>
  </si>
  <si>
    <t xml:space="preserve">常熟市</t>
  </si>
  <si>
    <t xml:space="preserve">张家港市</t>
  </si>
  <si>
    <t xml:space="preserve">昆山市</t>
  </si>
  <si>
    <t xml:space="preserve">太仓市</t>
  </si>
  <si>
    <t xml:space="preserve">南通市</t>
  </si>
  <si>
    <t xml:space="preserve">崇川区</t>
  </si>
  <si>
    <t xml:space="preserve">通州区</t>
  </si>
  <si>
    <t xml:space="preserve">海安市</t>
  </si>
  <si>
    <t xml:space="preserve">如东县</t>
  </si>
  <si>
    <t xml:space="preserve">启东市</t>
  </si>
  <si>
    <t xml:space="preserve">如皋市</t>
  </si>
  <si>
    <t xml:space="preserve">海门区</t>
  </si>
  <si>
    <t xml:space="preserve">连云港市</t>
  </si>
  <si>
    <t xml:space="preserve">连云区</t>
  </si>
  <si>
    <t xml:space="preserve">海州区</t>
  </si>
  <si>
    <t xml:space="preserve">赣榆区</t>
  </si>
  <si>
    <t xml:space="preserve">东海县</t>
  </si>
  <si>
    <t xml:space="preserve">灌云县</t>
  </si>
  <si>
    <t xml:space="preserve">灌南县</t>
  </si>
  <si>
    <t xml:space="preserve">淮安市</t>
  </si>
  <si>
    <t xml:space="preserve">淮安区</t>
  </si>
  <si>
    <t xml:space="preserve">淮阴区</t>
  </si>
  <si>
    <t xml:space="preserve">涟水县</t>
  </si>
  <si>
    <t xml:space="preserve">洪泽区</t>
  </si>
  <si>
    <t xml:space="preserve">盱眙县</t>
  </si>
  <si>
    <t xml:space="preserve">金湖县</t>
  </si>
  <si>
    <t xml:space="preserve">清江浦区</t>
  </si>
  <si>
    <t xml:space="preserve">盐城市</t>
  </si>
  <si>
    <t xml:space="preserve">亭湖区</t>
  </si>
  <si>
    <t xml:space="preserve">盐都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东台市</t>
  </si>
  <si>
    <t xml:space="preserve">大丰区</t>
  </si>
  <si>
    <t xml:space="preserve">扬州市</t>
  </si>
  <si>
    <t xml:space="preserve">广陵区</t>
  </si>
  <si>
    <t xml:space="preserve">邗江区</t>
  </si>
  <si>
    <t xml:space="preserve">江都区</t>
  </si>
  <si>
    <t xml:space="preserve">宝应县</t>
  </si>
  <si>
    <t xml:space="preserve">仪征市</t>
  </si>
  <si>
    <t xml:space="preserve">高邮市</t>
  </si>
  <si>
    <t xml:space="preserve">镇江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泰州市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区</t>
  </si>
  <si>
    <t xml:space="preserve">宿迁市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注：浦口区、六合区数据为剔除江北新区直管区口径。</t>
  </si>
  <si>
    <t xml:space="preserve">一般公共预算收入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绝对量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增长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宋体"/>
        <family val="0"/>
        <charset val="134"/>
      </rPr>
      <t xml:space="preserve">(%)</t>
    </r>
  </si>
  <si>
    <t xml:space="preserve">固定资产投资</t>
  </si>
  <si>
    <t xml:space="preserve">社会消费品零售总额</t>
  </si>
  <si>
    <r>
      <rPr>
        <sz val="10"/>
        <rFont val="Noto Sans"/>
        <family val="2"/>
      </rPr>
      <t xml:space="preserve">绝对量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_);[RED]\(0\)"/>
    <numFmt numFmtId="168" formatCode="0.00"/>
    <numFmt numFmtId="169" formatCode="#,##0.00_ "/>
    <numFmt numFmtId="170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 NA&#13; " xfId="21"/>
    <cellStyle name="_ET_STYLE_NoName_00_" xfId="22"/>
    <cellStyle name="好_2010年全省市辖区主要指标情况2010年" xfId="23"/>
    <cellStyle name="差_2010年全省市辖区主要指标情况2010年" xfId="24"/>
    <cellStyle name="常规 2" xfId="25"/>
    <cellStyle name="常规 2 2" xfId="26"/>
    <cellStyle name="常规 2_2010年全省市辖区主要指标情况2010年" xfId="27"/>
    <cellStyle name="常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5" min="2" style="0" width="9.75"/>
    <col collapsed="false" customWidth="true" hidden="false" outlineLevel="0" max="9" min="6" style="0" width="9.24"/>
    <col collapsed="false" customWidth="true" hidden="false" outlineLevel="0" max="13" min="10" style="0" width="7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 t="s">
        <v>4</v>
      </c>
      <c r="K3" s="3"/>
      <c r="L3" s="3"/>
      <c r="M3" s="3"/>
      <c r="N3" s="4" t="s">
        <v>5</v>
      </c>
      <c r="O3" s="4"/>
    </row>
    <row r="4" customFormat="false" ht="25.5" hidden="false" customHeight="true" outlineLevel="0" collapsed="false">
      <c r="A4" s="2"/>
      <c r="B4" s="5" t="s">
        <v>6</v>
      </c>
      <c r="C4" s="5" t="s">
        <v>7</v>
      </c>
      <c r="D4" s="5" t="s">
        <v>8</v>
      </c>
      <c r="E4" s="5" t="s">
        <v>7</v>
      </c>
      <c r="F4" s="5" t="s">
        <v>6</v>
      </c>
      <c r="G4" s="5" t="s">
        <v>7</v>
      </c>
      <c r="H4" s="5" t="s">
        <v>8</v>
      </c>
      <c r="I4" s="5" t="s">
        <v>7</v>
      </c>
      <c r="J4" s="5" t="s">
        <v>6</v>
      </c>
      <c r="K4" s="5" t="s">
        <v>7</v>
      </c>
      <c r="L4" s="5" t="s">
        <v>8</v>
      </c>
      <c r="M4" s="5" t="s">
        <v>7</v>
      </c>
      <c r="N4" s="5" t="s">
        <v>9</v>
      </c>
      <c r="O4" s="6" t="s">
        <v>7</v>
      </c>
    </row>
    <row r="5" customFormat="false" ht="27.7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36" hidden="false" customHeight="true" outlineLevel="0" collapsed="false">
      <c r="A6" s="7" t="s">
        <v>10</v>
      </c>
      <c r="B6" s="8" t="n">
        <v>592.33</v>
      </c>
      <c r="C6" s="8" t="n">
        <v>84</v>
      </c>
      <c r="D6" s="9" t="n">
        <v>4.8</v>
      </c>
      <c r="E6" s="8" t="n">
        <v>79</v>
      </c>
      <c r="F6" s="10" t="n">
        <v>529.95</v>
      </c>
      <c r="G6" s="10" t="n">
        <v>85</v>
      </c>
      <c r="H6" s="11" t="n">
        <v>5</v>
      </c>
      <c r="I6" s="10" t="n">
        <v>73</v>
      </c>
      <c r="J6" s="12" t="n">
        <v>512.13</v>
      </c>
      <c r="K6" s="13" t="n">
        <v>83</v>
      </c>
      <c r="L6" s="10" t="n">
        <v>3.2</v>
      </c>
      <c r="M6" s="10" t="n">
        <v>46</v>
      </c>
      <c r="N6" s="14" t="n">
        <f aca="false">(((1+D6/100)*(1+H6/100))^(1/2)-1)*100</f>
        <v>4.89995233554685</v>
      </c>
      <c r="O6" s="15" t="n">
        <v>77</v>
      </c>
    </row>
    <row r="7" customFormat="false" ht="36" hidden="false" customHeight="true" outlineLevel="0" collapsed="false">
      <c r="A7" s="7" t="s">
        <v>11</v>
      </c>
      <c r="B7" s="8" t="n">
        <v>67.35</v>
      </c>
      <c r="C7" s="8" t="n">
        <v>41</v>
      </c>
      <c r="D7" s="9" t="n">
        <v>3.1</v>
      </c>
      <c r="E7" s="8" t="n">
        <v>34</v>
      </c>
      <c r="F7" s="16" t="n">
        <v>65.3</v>
      </c>
      <c r="G7" s="17" t="n">
        <v>40</v>
      </c>
      <c r="H7" s="18" t="n">
        <v>8.3</v>
      </c>
      <c r="I7" s="17" t="n">
        <v>44</v>
      </c>
      <c r="J7" s="10" t="n">
        <v>60.3</v>
      </c>
      <c r="K7" s="13" t="n">
        <v>37</v>
      </c>
      <c r="L7" s="10" t="n">
        <v>-7</v>
      </c>
      <c r="M7" s="10" t="n">
        <v>80</v>
      </c>
      <c r="N7" s="14" t="n">
        <f aca="false">(((1+D7/100)*(1+H7/100))^(1/2)-1)*100</f>
        <v>5.66801786728091</v>
      </c>
      <c r="O7" s="15" t="n">
        <v>41</v>
      </c>
    </row>
    <row r="8" customFormat="false" ht="36" hidden="false" customHeight="true" outlineLevel="0" collapsed="false">
      <c r="A8" s="7" t="s">
        <v>12</v>
      </c>
      <c r="B8" s="8"/>
      <c r="C8" s="8"/>
      <c r="D8" s="8" t="n">
        <v>-44.94</v>
      </c>
      <c r="E8" s="8" t="n">
        <v>96</v>
      </c>
      <c r="F8" s="17"/>
      <c r="G8" s="17"/>
      <c r="H8" s="18" t="n">
        <v>-12.3</v>
      </c>
      <c r="I8" s="17" t="n">
        <v>92</v>
      </c>
      <c r="J8" s="19"/>
      <c r="K8" s="19"/>
      <c r="L8" s="19" t="n">
        <v>5.2</v>
      </c>
      <c r="M8" s="19" t="n">
        <v>48</v>
      </c>
      <c r="N8" s="14" t="n">
        <f aca="false">(((1+D8/100)*(1+H8/100))^(1/2)-1)*100</f>
        <v>-30.5107058605428</v>
      </c>
      <c r="O8" s="15" t="n">
        <v>95</v>
      </c>
    </row>
    <row r="9" s="29" customFormat="true" ht="36" hidden="false" customHeight="true" outlineLevel="0" collapsed="false">
      <c r="A9" s="20" t="s">
        <v>13</v>
      </c>
      <c r="B9" s="21" t="n">
        <v>161.632936604757</v>
      </c>
      <c r="C9" s="22" t="n">
        <v>88</v>
      </c>
      <c r="D9" s="23" t="n">
        <v>0.0755379692963061</v>
      </c>
      <c r="E9" s="22" t="n">
        <v>94</v>
      </c>
      <c r="F9" s="24" t="n">
        <v>150.35</v>
      </c>
      <c r="G9" s="25" t="n">
        <v>88</v>
      </c>
      <c r="H9" s="26" t="n">
        <v>1.2</v>
      </c>
      <c r="I9" s="25" t="n">
        <v>91</v>
      </c>
      <c r="J9" s="19" t="n">
        <v>148.6</v>
      </c>
      <c r="K9" s="19" t="n">
        <v>86</v>
      </c>
      <c r="L9" s="19" t="n">
        <v>-1</v>
      </c>
      <c r="M9" s="19" t="n">
        <v>67</v>
      </c>
      <c r="N9" s="14" t="n">
        <f aca="false">(((1+D9/100)*(1+H9/100))^(1/2)-1)*100</f>
        <v>0.636198469997806</v>
      </c>
      <c r="O9" s="27" t="n">
        <v>92</v>
      </c>
      <c r="P9" s="28"/>
    </row>
  </sheetData>
  <mergeCells count="20">
    <mergeCell ref="A1:M1"/>
    <mergeCell ref="A3:A5"/>
    <mergeCell ref="B3:E3"/>
    <mergeCell ref="F3:I3"/>
    <mergeCell ref="J3:M3"/>
    <mergeCell ref="N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5.24"/>
    <col collapsed="false" customWidth="true" hidden="false" outlineLevel="0" max="4" min="2" style="31" width="8.24"/>
    <col collapsed="false" customWidth="true" hidden="false" outlineLevel="0" max="6" min="5" style="32" width="8.24"/>
    <col collapsed="false" customWidth="true" hidden="false" outlineLevel="0" max="8" min="7" style="31" width="8.24"/>
    <col collapsed="false" customWidth="true" hidden="false" outlineLevel="0" max="9" min="9" style="31" width="7.74"/>
  </cols>
  <sheetData>
    <row r="1" customFormat="false" ht="22.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5" hidden="false" customHeight="false" outlineLevel="0" collapsed="false"/>
    <row r="3" customFormat="false" ht="24" hidden="false" customHeight="true" outlineLevel="0" collapsed="false">
      <c r="A3" s="34" t="s">
        <v>15</v>
      </c>
      <c r="B3" s="34"/>
      <c r="C3" s="35" t="s">
        <v>16</v>
      </c>
      <c r="D3" s="35"/>
      <c r="E3" s="35" t="s">
        <v>17</v>
      </c>
      <c r="F3" s="35"/>
      <c r="G3" s="35" t="s">
        <v>18</v>
      </c>
      <c r="H3" s="35"/>
      <c r="I3" s="36" t="s">
        <v>19</v>
      </c>
    </row>
    <row r="4" customFormat="false" ht="24" hidden="false" customHeight="true" outlineLevel="0" collapsed="false">
      <c r="A4" s="34"/>
      <c r="B4" s="34"/>
      <c r="C4" s="37" t="s">
        <v>20</v>
      </c>
      <c r="D4" s="38" t="s">
        <v>21</v>
      </c>
      <c r="E4" s="37" t="s">
        <v>20</v>
      </c>
      <c r="F4" s="38" t="s">
        <v>21</v>
      </c>
      <c r="G4" s="37" t="s">
        <v>20</v>
      </c>
      <c r="H4" s="38" t="s">
        <v>21</v>
      </c>
      <c r="I4" s="39" t="s">
        <v>22</v>
      </c>
    </row>
    <row r="5" customFormat="false" ht="14.25" hidden="false" customHeight="false" outlineLevel="0" collapsed="false">
      <c r="A5" s="34"/>
      <c r="B5" s="34"/>
      <c r="C5" s="37"/>
      <c r="D5" s="38"/>
      <c r="E5" s="37"/>
      <c r="F5" s="38"/>
      <c r="G5" s="37"/>
      <c r="H5" s="38"/>
      <c r="I5" s="39"/>
    </row>
    <row r="6" customFormat="false" ht="12" hidden="false" customHeight="true" outlineLevel="0" collapsed="false">
      <c r="A6" s="40" t="s">
        <v>23</v>
      </c>
      <c r="B6" s="41" t="s">
        <v>24</v>
      </c>
      <c r="C6" s="42" t="n">
        <v>592.33</v>
      </c>
      <c r="D6" s="42" t="n">
        <v>4.8</v>
      </c>
      <c r="E6" s="10" t="n">
        <v>529.95</v>
      </c>
      <c r="F6" s="11" t="n">
        <v>5</v>
      </c>
      <c r="G6" s="43" t="n">
        <v>512.13</v>
      </c>
      <c r="H6" s="43" t="n">
        <v>3.2</v>
      </c>
      <c r="I6" s="14" t="n">
        <f aca="false">((D6+100)/100*(F6+100)/100)^(1/2)*100-100</f>
        <v>4.89995233554686</v>
      </c>
    </row>
    <row r="7" customFormat="false" ht="12" hidden="false" customHeight="true" outlineLevel="0" collapsed="false">
      <c r="A7" s="40"/>
      <c r="B7" s="41" t="s">
        <v>25</v>
      </c>
      <c r="C7" s="42" t="n">
        <v>2790.46</v>
      </c>
      <c r="D7" s="42" t="n">
        <v>4.55</v>
      </c>
      <c r="E7" s="44" t="n">
        <v>2698.6</v>
      </c>
      <c r="F7" s="11" t="n">
        <v>5.1</v>
      </c>
      <c r="G7" s="44" t="n">
        <v>2628.47</v>
      </c>
      <c r="H7" s="43" t="n">
        <v>1.8</v>
      </c>
      <c r="I7" s="14" t="n">
        <f aca="false">((D7+100)/100*(F7+100)/100)^(1/2)*100-100</f>
        <v>4.8246392791313</v>
      </c>
    </row>
    <row r="8" customFormat="false" ht="12" hidden="false" customHeight="true" outlineLevel="0" collapsed="false">
      <c r="A8" s="40"/>
      <c r="B8" s="45" t="s">
        <v>26</v>
      </c>
      <c r="C8" s="42" t="n">
        <v>1368.55</v>
      </c>
      <c r="D8" s="42" t="n">
        <v>4.66</v>
      </c>
      <c r="E8" s="46" t="n">
        <v>1285.45</v>
      </c>
      <c r="F8" s="47" t="n">
        <v>4.6</v>
      </c>
      <c r="G8" s="48" t="n">
        <v>1231.43</v>
      </c>
      <c r="H8" s="49" t="n">
        <v>2.4</v>
      </c>
      <c r="I8" s="14" t="n">
        <f aca="false">((D8+100)/100*(F8+100)/100)^(1/2)*100-100</f>
        <v>4.62999569913019</v>
      </c>
    </row>
    <row r="9" customFormat="false" ht="12" hidden="false" customHeight="true" outlineLevel="0" collapsed="false">
      <c r="A9" s="40"/>
      <c r="B9" s="41" t="s">
        <v>27</v>
      </c>
      <c r="C9" s="42" t="n">
        <v>1540.17</v>
      </c>
      <c r="D9" s="42" t="n">
        <v>4.66</v>
      </c>
      <c r="E9" s="46" t="n">
        <v>1464.39</v>
      </c>
      <c r="F9" s="47" t="n">
        <v>5.2</v>
      </c>
      <c r="G9" s="50" t="n">
        <v>1401.47</v>
      </c>
      <c r="H9" s="51" t="n">
        <v>5.2</v>
      </c>
      <c r="I9" s="14" t="n">
        <f aca="false">((D9+100)/100*(F9+100)/100)^(1/2)*100-100</f>
        <v>4.9296526249849</v>
      </c>
    </row>
    <row r="10" customFormat="false" ht="12" hidden="false" customHeight="true" outlineLevel="0" collapsed="false">
      <c r="A10" s="40"/>
      <c r="B10" s="41" t="s">
        <v>28</v>
      </c>
      <c r="C10" s="42" t="n">
        <v>1437.5</v>
      </c>
      <c r="D10" s="42" t="n">
        <v>4.75</v>
      </c>
      <c r="E10" s="46" t="n">
        <v>1300.1</v>
      </c>
      <c r="F10" s="47" t="n">
        <v>5.3</v>
      </c>
      <c r="G10" s="50" t="n">
        <v>1250.59</v>
      </c>
      <c r="H10" s="51" t="n">
        <v>2.5</v>
      </c>
      <c r="I10" s="14" t="n">
        <f aca="false">((D10+100)/100*(F10+100)/100)^(1/2)*100-100</f>
        <v>5.02463996605751</v>
      </c>
    </row>
    <row r="11" customFormat="false" ht="12" hidden="false" customHeight="true" outlineLevel="0" collapsed="false">
      <c r="A11" s="40"/>
      <c r="B11" s="41" t="s">
        <v>29</v>
      </c>
      <c r="C11" s="42" t="n">
        <v>2140.4</v>
      </c>
      <c r="D11" s="42" t="n">
        <v>4.76</v>
      </c>
      <c r="E11" s="46" t="n">
        <v>2038.79</v>
      </c>
      <c r="F11" s="47" t="n">
        <v>4.6</v>
      </c>
      <c r="G11" s="50" t="n">
        <v>1953.94</v>
      </c>
      <c r="H11" s="51" t="n">
        <v>1.5</v>
      </c>
      <c r="I11" s="14" t="n">
        <f aca="false">((D11+100)/100*(F11+100)/100)^(1/2)*100-100</f>
        <v>4.67996943064131</v>
      </c>
    </row>
    <row r="12" customFormat="false" ht="12" hidden="false" customHeight="true" outlineLevel="0" collapsed="false">
      <c r="A12" s="40"/>
      <c r="B12" s="41" t="s">
        <v>30</v>
      </c>
      <c r="C12" s="42" t="n">
        <v>1843.15</v>
      </c>
      <c r="D12" s="42" t="n">
        <v>4.26</v>
      </c>
      <c r="E12" s="46" t="n">
        <v>1783.56</v>
      </c>
      <c r="F12" s="47" t="n">
        <v>5</v>
      </c>
      <c r="G12" s="50" t="n">
        <v>1746.43</v>
      </c>
      <c r="H12" s="51" t="n">
        <v>1.5</v>
      </c>
      <c r="I12" s="14" t="n">
        <f aca="false">((D12+100)/100*(F12+100)/100)^(1/2)*100-100</f>
        <v>4.62934578788115</v>
      </c>
    </row>
    <row r="13" customFormat="false" ht="12" hidden="false" customHeight="true" outlineLevel="0" collapsed="false">
      <c r="A13" s="40"/>
      <c r="B13" s="41" t="s">
        <v>31</v>
      </c>
      <c r="C13" s="42" t="n">
        <v>1163.92</v>
      </c>
      <c r="D13" s="42" t="n">
        <v>4.45</v>
      </c>
      <c r="E13" s="46" t="n">
        <v>1078.83</v>
      </c>
      <c r="F13" s="47" t="n">
        <v>4.6</v>
      </c>
      <c r="G13" s="50" t="n">
        <v>1040.22</v>
      </c>
      <c r="H13" s="51" t="n">
        <v>1.6</v>
      </c>
      <c r="I13" s="14" t="n">
        <f aca="false">((D13+100)/100*(F13+100)/100)^(1/2)*100-100</f>
        <v>4.52497309255813</v>
      </c>
    </row>
    <row r="14" customFormat="false" ht="12" hidden="false" customHeight="true" outlineLevel="0" collapsed="false">
      <c r="A14" s="40"/>
      <c r="B14" s="41" t="s">
        <v>32</v>
      </c>
      <c r="C14" s="42" t="n">
        <v>3181.14</v>
      </c>
      <c r="D14" s="42" t="n">
        <v>4.96</v>
      </c>
      <c r="E14" s="46" t="n">
        <v>3056.19</v>
      </c>
      <c r="F14" s="47" t="n">
        <v>4.5</v>
      </c>
      <c r="G14" s="50" t="n">
        <v>3000.55</v>
      </c>
      <c r="H14" s="51" t="n">
        <v>2.1</v>
      </c>
      <c r="I14" s="14" t="n">
        <f aca="false">((D14+100)/100*(F14+100)/100)^(1/2)*100-100</f>
        <v>4.72974744550851</v>
      </c>
    </row>
    <row r="15" customFormat="false" ht="12" hidden="false" customHeight="true" outlineLevel="0" collapsed="false">
      <c r="A15" s="40"/>
      <c r="B15" s="41" t="s">
        <v>33</v>
      </c>
      <c r="C15" s="42" t="n">
        <v>684.18</v>
      </c>
      <c r="D15" s="42" t="n">
        <v>5.46</v>
      </c>
      <c r="E15" s="46" t="n">
        <v>613.54</v>
      </c>
      <c r="F15" s="47" t="n">
        <v>5</v>
      </c>
      <c r="G15" s="50" t="n">
        <v>594.59</v>
      </c>
      <c r="H15" s="51" t="n">
        <v>3.2</v>
      </c>
      <c r="I15" s="14" t="n">
        <f aca="false">((D15+100)/100*(F15+100)/100)^(1/2)*100-100</f>
        <v>5.22974864552323</v>
      </c>
    </row>
    <row r="16" customFormat="false" ht="12" hidden="false" customHeight="true" outlineLevel="0" collapsed="false">
      <c r="A16" s="40"/>
      <c r="B16" s="41" t="s">
        <v>34</v>
      </c>
      <c r="C16" s="42" t="n">
        <v>1110.6</v>
      </c>
      <c r="D16" s="42" t="n">
        <v>5.65</v>
      </c>
      <c r="E16" s="46" t="n">
        <v>1061.76</v>
      </c>
      <c r="F16" s="47" t="n">
        <v>5.2</v>
      </c>
      <c r="G16" s="50" t="n">
        <v>1034.01</v>
      </c>
      <c r="H16" s="51" t="n">
        <v>2.6</v>
      </c>
      <c r="I16" s="14" t="n">
        <f aca="false">((D16+100)/100*(F16+100)/100)^(1/2)*100-100</f>
        <v>5.42475990012972</v>
      </c>
    </row>
    <row r="17" customFormat="false" ht="12" hidden="false" customHeight="true" outlineLevel="0" collapsed="false">
      <c r="A17" s="40"/>
      <c r="B17" s="41" t="s">
        <v>35</v>
      </c>
      <c r="C17" s="42" t="n">
        <v>627.56</v>
      </c>
      <c r="D17" s="42" t="n">
        <v>4.46</v>
      </c>
      <c r="E17" s="46" t="n">
        <v>590.35</v>
      </c>
      <c r="F17" s="47" t="n">
        <v>4.3</v>
      </c>
      <c r="G17" s="50" t="n">
        <v>576.71</v>
      </c>
      <c r="H17" s="51" t="n">
        <v>2.2</v>
      </c>
      <c r="I17" s="14" t="n">
        <f aca="false">((D17+100)/100*(F17+100)/100)^(1/2)*100-100</f>
        <v>4.37996934278149</v>
      </c>
    </row>
    <row r="18" customFormat="false" ht="12" hidden="false" customHeight="true" outlineLevel="0" collapsed="false">
      <c r="A18" s="40" t="s">
        <v>36</v>
      </c>
      <c r="B18" s="41" t="s">
        <v>37</v>
      </c>
      <c r="C18" s="42" t="n">
        <v>1345.76</v>
      </c>
      <c r="D18" s="42" t="n">
        <v>6.2</v>
      </c>
      <c r="E18" s="46" t="n">
        <v>1259.86</v>
      </c>
      <c r="F18" s="47" t="n">
        <v>6.3</v>
      </c>
      <c r="G18" s="50" t="n">
        <v>1211.99</v>
      </c>
      <c r="H18" s="51" t="n">
        <v>3.5</v>
      </c>
      <c r="I18" s="14" t="n">
        <f aca="false">((D18+100)/100*(F18+100)/100)^(1/2)*100-100</f>
        <v>6.24998823529346</v>
      </c>
    </row>
    <row r="19" customFormat="false" ht="12" hidden="false" customHeight="true" outlineLevel="0" collapsed="false">
      <c r="A19" s="40"/>
      <c r="B19" s="41" t="s">
        <v>38</v>
      </c>
      <c r="C19" s="42" t="n">
        <v>1372.92</v>
      </c>
      <c r="D19" s="42" t="n">
        <v>5.8</v>
      </c>
      <c r="E19" s="46" t="n">
        <v>1276.03</v>
      </c>
      <c r="F19" s="47" t="n">
        <v>6.1</v>
      </c>
      <c r="G19" s="50" t="n">
        <v>1232.58</v>
      </c>
      <c r="H19" s="51" t="n">
        <v>3.2</v>
      </c>
      <c r="I19" s="14" t="n">
        <f aca="false">((D19+100)/100*(F19+100)/100)^(1/2)*100-100</f>
        <v>5.94989381778539</v>
      </c>
    </row>
    <row r="20" customFormat="false" ht="12" hidden="false" customHeight="true" outlineLevel="0" collapsed="false">
      <c r="A20" s="40"/>
      <c r="B20" s="41" t="s">
        <v>39</v>
      </c>
      <c r="C20" s="42" t="n">
        <v>1175.96</v>
      </c>
      <c r="D20" s="42" t="n">
        <v>6.3</v>
      </c>
      <c r="E20" s="46" t="n">
        <v>1100.58</v>
      </c>
      <c r="F20" s="47" t="n">
        <v>6.5</v>
      </c>
      <c r="G20" s="50" t="n">
        <v>1057.87</v>
      </c>
      <c r="H20" s="51" t="n">
        <v>3.8</v>
      </c>
      <c r="I20" s="14" t="n">
        <f aca="false">((D20+100)/100*(F20+100)/100)^(1/2)*100-100</f>
        <v>6.39995300750842</v>
      </c>
    </row>
    <row r="21" customFormat="false" ht="12" hidden="false" customHeight="true" outlineLevel="0" collapsed="false">
      <c r="A21" s="40"/>
      <c r="B21" s="41" t="s">
        <v>40</v>
      </c>
      <c r="C21" s="42" t="n">
        <v>5126.13</v>
      </c>
      <c r="D21" s="42" t="n">
        <v>5.6</v>
      </c>
      <c r="E21" s="46" t="n">
        <v>4960.51</v>
      </c>
      <c r="F21" s="47" t="n">
        <v>5.9</v>
      </c>
      <c r="G21" s="50" t="n">
        <v>4754.18</v>
      </c>
      <c r="H21" s="51" t="n">
        <v>2.3</v>
      </c>
      <c r="I21" s="14" t="n">
        <f aca="false">((D21+100)/100*(F21+100)/100)^(1/2)*100-100</f>
        <v>5.74989361696778</v>
      </c>
    </row>
    <row r="22" customFormat="false" ht="12" hidden="false" customHeight="true" outlineLevel="0" collapsed="false">
      <c r="A22" s="40"/>
      <c r="B22" s="41" t="s">
        <v>41</v>
      </c>
      <c r="C22" s="42" t="n">
        <v>2455.02</v>
      </c>
      <c r="D22" s="42" t="n">
        <v>6.1</v>
      </c>
      <c r="E22" s="46" t="n">
        <v>2337.53</v>
      </c>
      <c r="F22" s="47" t="n">
        <v>6.2</v>
      </c>
      <c r="G22" s="50" t="n">
        <v>2236.72</v>
      </c>
      <c r="H22" s="51" t="n">
        <v>3.2</v>
      </c>
      <c r="I22" s="14" t="n">
        <f aca="false">((D22+100)/100*(F22+100)/100)^(1/2)*100-100</f>
        <v>6.14998822421036</v>
      </c>
    </row>
    <row r="23" customFormat="false" ht="12" hidden="false" customHeight="true" outlineLevel="0" collapsed="false">
      <c r="A23" s="40"/>
      <c r="B23" s="41" t="s">
        <v>42</v>
      </c>
      <c r="C23" s="42" t="n">
        <v>1709.87</v>
      </c>
      <c r="D23" s="42" t="n">
        <v>6.1</v>
      </c>
      <c r="E23" s="46" t="n">
        <v>1624.13</v>
      </c>
      <c r="F23" s="47" t="n">
        <v>6.3</v>
      </c>
      <c r="G23" s="50" t="n">
        <v>1560.47</v>
      </c>
      <c r="H23" s="51" t="n">
        <v>3.3</v>
      </c>
      <c r="I23" s="14" t="n">
        <f aca="false">((D23+100)/100*(F23+100)/100)^(1/2)*100-100</f>
        <v>6.19995291901027</v>
      </c>
    </row>
    <row r="24" s="56" customFormat="true" ht="12" hidden="false" customHeight="true" outlineLevel="0" collapsed="false">
      <c r="A24" s="52"/>
      <c r="B24" s="53" t="s">
        <v>43</v>
      </c>
      <c r="C24" s="42" t="n">
        <v>2645.28</v>
      </c>
      <c r="D24" s="42" t="n">
        <v>6</v>
      </c>
      <c r="E24" s="46" t="n">
        <v>2515.69</v>
      </c>
      <c r="F24" s="47" t="n">
        <v>6.1</v>
      </c>
      <c r="G24" s="54" t="n">
        <v>2430.51</v>
      </c>
      <c r="H24" s="55" t="n">
        <v>3.4</v>
      </c>
      <c r="I24" s="14" t="n">
        <f aca="false">((D24+100)/100*(F24+100)/100)^(1/2)*100-100</f>
        <v>6.04998821310636</v>
      </c>
    </row>
    <row r="25" customFormat="false" ht="12" hidden="false" customHeight="true" outlineLevel="0" collapsed="false">
      <c r="A25" s="40" t="s">
        <v>44</v>
      </c>
      <c r="B25" s="41" t="s">
        <v>29</v>
      </c>
      <c r="C25" s="42" t="n">
        <v>2140.4</v>
      </c>
      <c r="D25" s="42" t="n">
        <v>4.76</v>
      </c>
      <c r="E25" s="46" t="n">
        <v>2038.79</v>
      </c>
      <c r="F25" s="47" t="n">
        <v>4.6</v>
      </c>
      <c r="G25" s="50" t="n">
        <v>363.89</v>
      </c>
      <c r="H25" s="51" t="n">
        <v>2.7</v>
      </c>
      <c r="I25" s="14" t="n">
        <f aca="false">((D25+100)/100*(F25+100)/100)^(1/2)*100-100</f>
        <v>4.67996943064131</v>
      </c>
    </row>
    <row r="26" customFormat="false" ht="12" hidden="false" customHeight="true" outlineLevel="0" collapsed="false">
      <c r="A26" s="40"/>
      <c r="B26" s="41" t="s">
        <v>45</v>
      </c>
      <c r="C26" s="42" t="n">
        <v>507.99</v>
      </c>
      <c r="D26" s="42" t="n">
        <v>3.95</v>
      </c>
      <c r="E26" s="46" t="n">
        <v>489.54</v>
      </c>
      <c r="F26" s="47" t="n">
        <v>4.5</v>
      </c>
      <c r="G26" s="50" t="n">
        <v>461.45</v>
      </c>
      <c r="H26" s="51" t="n">
        <v>2.8</v>
      </c>
      <c r="I26" s="14" t="n">
        <f aca="false">((D26+100)/100*(F26+100)/100)^(1/2)*100-100</f>
        <v>4.22463720253478</v>
      </c>
    </row>
    <row r="27" customFormat="false" ht="12" hidden="false" customHeight="true" outlineLevel="0" collapsed="false">
      <c r="A27" s="40"/>
      <c r="B27" s="41" t="s">
        <v>46</v>
      </c>
      <c r="C27" s="42" t="n">
        <v>470.54</v>
      </c>
      <c r="D27" s="42" t="n">
        <v>7.16</v>
      </c>
      <c r="E27" s="46" t="n">
        <v>432.5</v>
      </c>
      <c r="F27" s="47" t="n">
        <v>7.3</v>
      </c>
      <c r="G27" s="50" t="n">
        <v>421.05</v>
      </c>
      <c r="H27" s="51" t="n">
        <v>4.1</v>
      </c>
      <c r="I27" s="14" t="n">
        <f aca="false">((D27+100)/100*(F27+100)/100)^(1/2)*100-100</f>
        <v>7.229977151914</v>
      </c>
    </row>
    <row r="28" customFormat="false" ht="12" hidden="false" customHeight="true" outlineLevel="0" collapsed="false">
      <c r="A28" s="40"/>
      <c r="B28" s="41" t="s">
        <v>47</v>
      </c>
      <c r="C28" s="42" t="n">
        <v>709.79</v>
      </c>
      <c r="D28" s="42" t="n">
        <v>4.85</v>
      </c>
      <c r="E28" s="46" t="n">
        <v>679.08</v>
      </c>
      <c r="F28" s="47" t="n">
        <v>4.5</v>
      </c>
      <c r="G28" s="50" t="n">
        <v>657.97</v>
      </c>
      <c r="H28" s="51" t="n">
        <v>2.7</v>
      </c>
      <c r="I28" s="14" t="n">
        <f aca="false">((D28+100)/100*(F28+100)/100)^(1/2)*100-100</f>
        <v>4.67485371377406</v>
      </c>
    </row>
    <row r="29" customFormat="false" ht="12" hidden="false" customHeight="true" outlineLevel="0" collapsed="false">
      <c r="A29" s="40"/>
      <c r="B29" s="41" t="s">
        <v>48</v>
      </c>
      <c r="C29" s="42" t="n">
        <v>1485.71</v>
      </c>
      <c r="D29" s="42" t="n">
        <v>7.76</v>
      </c>
      <c r="E29" s="46" t="n">
        <v>1381.33</v>
      </c>
      <c r="F29" s="47" t="n">
        <v>9.5</v>
      </c>
      <c r="G29" s="50" t="n">
        <v>1307.39</v>
      </c>
      <c r="H29" s="51" t="n">
        <v>4</v>
      </c>
      <c r="I29" s="14" t="n">
        <f aca="false">((D29+100)/100*(F29+100)/100)^(1/2)*100-100</f>
        <v>8.62651609989156</v>
      </c>
    </row>
    <row r="30" customFormat="false" ht="12" hidden="false" customHeight="true" outlineLevel="0" collapsed="false">
      <c r="A30" s="40"/>
      <c r="B30" s="41" t="s">
        <v>49</v>
      </c>
      <c r="C30" s="42" t="n">
        <v>615.91</v>
      </c>
      <c r="D30" s="42" t="n">
        <v>7.36</v>
      </c>
      <c r="E30" s="46" t="n">
        <v>554.28</v>
      </c>
      <c r="F30" s="47" t="n">
        <v>6</v>
      </c>
      <c r="G30" s="50" t="n">
        <v>540.68</v>
      </c>
      <c r="H30" s="51" t="n">
        <v>1</v>
      </c>
      <c r="I30" s="14" t="n">
        <f aca="false">((D30+100)/100*(F30+100)/100)^(1/2)*100-100</f>
        <v>6.67783274888932</v>
      </c>
    </row>
    <row r="31" customFormat="false" ht="12" hidden="false" customHeight="true" outlineLevel="0" collapsed="false">
      <c r="A31" s="40"/>
      <c r="B31" s="41" t="s">
        <v>50</v>
      </c>
      <c r="C31" s="42" t="n">
        <v>1126.09</v>
      </c>
      <c r="D31" s="42" t="n">
        <v>7.41</v>
      </c>
      <c r="E31" s="46" t="n">
        <v>1051.74</v>
      </c>
      <c r="F31" s="47" t="n">
        <v>7.3</v>
      </c>
      <c r="G31" s="50" t="n">
        <v>1012.23</v>
      </c>
      <c r="H31" s="51" t="n">
        <v>4</v>
      </c>
      <c r="I31" s="14" t="n">
        <f aca="false">((D31+100)/100*(F31+100)/100)^(1/2)*100-100</f>
        <v>7.35498591122817</v>
      </c>
    </row>
    <row r="32" customFormat="false" ht="12" hidden="false" customHeight="true" outlineLevel="0" collapsed="false">
      <c r="A32" s="40"/>
      <c r="B32" s="41" t="s">
        <v>51</v>
      </c>
      <c r="C32" s="42" t="n">
        <v>772.45</v>
      </c>
      <c r="D32" s="42" t="n">
        <v>7.38</v>
      </c>
      <c r="E32" s="46" t="n">
        <v>707.89</v>
      </c>
      <c r="F32" s="47" t="n">
        <v>7.2</v>
      </c>
      <c r="G32" s="50" t="n">
        <v>682.56</v>
      </c>
      <c r="H32" s="51" t="n">
        <v>0.4</v>
      </c>
      <c r="I32" s="14" t="n">
        <f aca="false">((D32+100)/100*(F32+100)/100)^(1/2)*100-100</f>
        <v>7.28996225183415</v>
      </c>
    </row>
    <row r="33" customFormat="false" ht="12" hidden="false" customHeight="true" outlineLevel="0" collapsed="false">
      <c r="A33" s="40"/>
      <c r="B33" s="41" t="s">
        <v>52</v>
      </c>
      <c r="C33" s="42" t="n">
        <v>1026.64</v>
      </c>
      <c r="D33" s="42" t="n">
        <v>8.26</v>
      </c>
      <c r="E33" s="46" t="n">
        <v>905.24</v>
      </c>
      <c r="F33" s="47" t="n">
        <v>10.1</v>
      </c>
      <c r="G33" s="50" t="n">
        <v>826.34</v>
      </c>
      <c r="H33" s="51" t="n">
        <v>4.7</v>
      </c>
      <c r="I33" s="14" t="n">
        <f aca="false">((D33+100)/100*(F33+100)/100)^(1/2)*100-100</f>
        <v>9.17612376339434</v>
      </c>
    </row>
    <row r="34" customFormat="false" ht="12" hidden="false" customHeight="true" outlineLevel="0" collapsed="false">
      <c r="A34" s="40"/>
      <c r="B34" s="41" t="s">
        <v>53</v>
      </c>
      <c r="C34" s="42" t="n">
        <v>1354.89</v>
      </c>
      <c r="D34" s="42" t="n">
        <v>7.67</v>
      </c>
      <c r="E34" s="46" t="n">
        <v>1277.39</v>
      </c>
      <c r="F34" s="47" t="n">
        <v>10</v>
      </c>
      <c r="G34" s="50" t="n">
        <v>1157.16</v>
      </c>
      <c r="H34" s="51" t="n">
        <v>4.2</v>
      </c>
      <c r="I34" s="14" t="n">
        <f aca="false">((D34+100)/100*(F34+100)/100)^(1/2)*100-100</f>
        <v>8.82876457995836</v>
      </c>
    </row>
    <row r="35" customFormat="false" ht="12" hidden="false" customHeight="true" outlineLevel="0" collapsed="false">
      <c r="A35" s="40" t="s">
        <v>54</v>
      </c>
      <c r="B35" s="41" t="s">
        <v>55</v>
      </c>
      <c r="C35" s="42" t="n">
        <v>1008.39</v>
      </c>
      <c r="D35" s="42" t="n">
        <v>3.3</v>
      </c>
      <c r="E35" s="46" t="n">
        <v>972.41</v>
      </c>
      <c r="F35" s="47" t="n">
        <v>5</v>
      </c>
      <c r="G35" s="50" t="n">
        <v>930.42</v>
      </c>
      <c r="H35" s="51" t="n">
        <v>1.4</v>
      </c>
      <c r="I35" s="14" t="n">
        <f aca="false">((D35+100)/100*(F35+100)/100)^(1/2)*100-100</f>
        <v>4.14653138727184</v>
      </c>
    </row>
    <row r="36" customFormat="false" ht="12" hidden="false" customHeight="true" outlineLevel="0" collapsed="false">
      <c r="A36" s="40"/>
      <c r="B36" s="41" t="s">
        <v>56</v>
      </c>
      <c r="C36" s="42" t="n">
        <v>1017.86</v>
      </c>
      <c r="D36" s="42" t="n">
        <v>5.1</v>
      </c>
      <c r="E36" s="46" t="n">
        <v>942.32</v>
      </c>
      <c r="F36" s="47" t="n">
        <v>5.1</v>
      </c>
      <c r="G36" s="50" t="n">
        <v>894.47</v>
      </c>
      <c r="H36" s="51" t="n">
        <v>2</v>
      </c>
      <c r="I36" s="14" t="n">
        <f aca="false">((D36+100)/100*(F36+100)/100)^(1/2)*100-100</f>
        <v>5.09999999999999</v>
      </c>
    </row>
    <row r="37" customFormat="false" ht="12" hidden="false" customHeight="true" outlineLevel="0" collapsed="false">
      <c r="A37" s="40"/>
      <c r="B37" s="41" t="s">
        <v>57</v>
      </c>
      <c r="C37" s="42" t="n">
        <v>2234.56</v>
      </c>
      <c r="D37" s="42" t="n">
        <v>6.2</v>
      </c>
      <c r="E37" s="46" t="n">
        <v>2118.65</v>
      </c>
      <c r="F37" s="47" t="n">
        <v>8.1</v>
      </c>
      <c r="G37" s="50" t="n">
        <v>1990.58</v>
      </c>
      <c r="H37" s="51" t="n">
        <v>4</v>
      </c>
      <c r="I37" s="14" t="n">
        <f aca="false">((D37+100)/100*(F37+100)/100)^(1/2)*100-100</f>
        <v>7.14578853132772</v>
      </c>
    </row>
    <row r="38" s="58" customFormat="true" ht="12" hidden="false" customHeight="true" outlineLevel="0" collapsed="false">
      <c r="A38" s="57"/>
      <c r="B38" s="41" t="s">
        <v>58</v>
      </c>
      <c r="C38" s="42" t="n">
        <v>3441.85</v>
      </c>
      <c r="D38" s="42" t="n">
        <v>7</v>
      </c>
      <c r="E38" s="46" t="n">
        <v>3222.84</v>
      </c>
      <c r="F38" s="47" t="n">
        <v>4.9</v>
      </c>
      <c r="G38" s="50" t="n">
        <v>3101.97</v>
      </c>
      <c r="H38" s="51" t="n">
        <v>1.4</v>
      </c>
      <c r="I38" s="14" t="n">
        <f aca="false">((D38+100)/100*(F38+100)/100)^(1/2)*100-100</f>
        <v>5.94479694633428</v>
      </c>
    </row>
    <row r="39" customFormat="false" ht="11.25" hidden="false" customHeight="true" outlineLevel="0" collapsed="false">
      <c r="A39" s="40"/>
      <c r="B39" s="41" t="s">
        <v>59</v>
      </c>
      <c r="C39" s="42" t="n">
        <v>1708.39</v>
      </c>
      <c r="D39" s="42" t="n">
        <v>6.8</v>
      </c>
      <c r="E39" s="46" t="n">
        <v>1557.22</v>
      </c>
      <c r="F39" s="47" t="n">
        <v>9.7</v>
      </c>
      <c r="G39" s="59" t="n">
        <v>1416.22</v>
      </c>
      <c r="H39" s="60" t="n">
        <v>6.2</v>
      </c>
      <c r="I39" s="14" t="n">
        <f aca="false">((D39+100)/100*(F39+100)/100)^(1/2)*100-100</f>
        <v>8.24028824795322</v>
      </c>
    </row>
    <row r="40" customFormat="false" ht="12" hidden="false" customHeight="true" outlineLevel="0" collapsed="false">
      <c r="A40" s="40"/>
      <c r="B40" s="41" t="s">
        <v>60</v>
      </c>
      <c r="C40" s="42" t="n">
        <v>1402.54</v>
      </c>
      <c r="D40" s="42" t="n">
        <v>5.9</v>
      </c>
      <c r="E40" s="46" t="n">
        <v>1302.92</v>
      </c>
      <c r="F40" s="47" t="n">
        <v>8.2</v>
      </c>
      <c r="G40" s="50" t="n">
        <v>1216.4</v>
      </c>
      <c r="H40" s="51" t="n">
        <v>6.8</v>
      </c>
      <c r="I40" s="14" t="n">
        <f aca="false">((D40+100)/100*(F40+100)/100)^(1/2)*100-100</f>
        <v>7.04382280169185</v>
      </c>
    </row>
    <row r="41" customFormat="false" ht="12" hidden="false" customHeight="true" outlineLevel="0" collapsed="false">
      <c r="A41" s="40" t="s">
        <v>61</v>
      </c>
      <c r="B41" s="41" t="s">
        <v>62</v>
      </c>
      <c r="C41" s="42" t="n">
        <v>1946.06257127757</v>
      </c>
      <c r="D41" s="42" t="n">
        <v>5.6</v>
      </c>
      <c r="E41" s="46" t="n">
        <v>1826.75</v>
      </c>
      <c r="F41" s="47" t="n">
        <v>5.06</v>
      </c>
      <c r="G41" s="50" t="n">
        <v>1766.17</v>
      </c>
      <c r="H41" s="51" t="n">
        <v>3</v>
      </c>
      <c r="I41" s="14" t="n">
        <f aca="false">((D41+100)/100*(F41+100)/100)^(1/2)*100-100</f>
        <v>5.32965394417661</v>
      </c>
    </row>
    <row r="42" customFormat="false" ht="12" hidden="false" customHeight="true" outlineLevel="0" collapsed="false">
      <c r="A42" s="40"/>
      <c r="B42" s="41" t="s">
        <v>63</v>
      </c>
      <c r="C42" s="42" t="n">
        <v>2005.7</v>
      </c>
      <c r="D42" s="42" t="n">
        <v>5.3</v>
      </c>
      <c r="E42" s="46" t="n">
        <v>1624</v>
      </c>
      <c r="F42" s="47" t="n">
        <v>4</v>
      </c>
      <c r="G42" s="50" t="n">
        <v>1590.17</v>
      </c>
      <c r="H42" s="51" t="n">
        <v>1.8</v>
      </c>
      <c r="I42" s="14" t="n">
        <f aca="false">((D42+100)/100*(F42+100)/100)^(1/2)*100-100</f>
        <v>4.64798134699016</v>
      </c>
    </row>
    <row r="43" customFormat="false" ht="12" hidden="false" customHeight="true" outlineLevel="0" collapsed="false">
      <c r="A43" s="40"/>
      <c r="B43" s="41" t="s">
        <v>64</v>
      </c>
      <c r="C43" s="42" t="n">
        <v>1385.0448740155</v>
      </c>
      <c r="D43" s="42" t="n">
        <v>6.8</v>
      </c>
      <c r="E43" s="46" t="n">
        <v>1147.8</v>
      </c>
      <c r="F43" s="47" t="n">
        <v>5.06</v>
      </c>
      <c r="G43" s="50" t="n">
        <v>1105.32</v>
      </c>
      <c r="H43" s="51" t="n">
        <v>2.1</v>
      </c>
      <c r="I43" s="14" t="n">
        <f aca="false">((D43+100)/100*(F43+100)/100)^(1/2)*100-100</f>
        <v>5.92642729744075</v>
      </c>
    </row>
    <row r="44" customFormat="false" ht="12" hidden="false" customHeight="true" outlineLevel="0" collapsed="false">
      <c r="A44" s="40"/>
      <c r="B44" s="41" t="s">
        <v>65</v>
      </c>
      <c r="C44" s="42" t="n">
        <v>1012.0322530041</v>
      </c>
      <c r="D44" s="42" t="n">
        <v>5.3</v>
      </c>
      <c r="E44" s="46" t="n">
        <v>950.04</v>
      </c>
      <c r="F44" s="47" t="n">
        <v>4.06</v>
      </c>
      <c r="G44" s="50" t="n">
        <v>912.5</v>
      </c>
      <c r="H44" s="51" t="n">
        <v>1.1</v>
      </c>
      <c r="I44" s="14" t="n">
        <f aca="false">((D44+100)/100*(F44+100)/100)^(1/2)*100-100</f>
        <v>4.6781639120595</v>
      </c>
    </row>
    <row r="45" customFormat="false" ht="12" hidden="false" customHeight="true" outlineLevel="0" collapsed="false">
      <c r="A45" s="40"/>
      <c r="B45" s="41" t="s">
        <v>66</v>
      </c>
      <c r="C45" s="42" t="n">
        <v>2660.08539264928</v>
      </c>
      <c r="D45" s="42" t="n">
        <v>7.2</v>
      </c>
      <c r="E45" s="46" t="n">
        <v>2377.28</v>
      </c>
      <c r="F45" s="47" t="n">
        <v>4.16</v>
      </c>
      <c r="G45" s="50" t="n">
        <v>2331.97</v>
      </c>
      <c r="H45" s="51" t="n">
        <v>2.3</v>
      </c>
      <c r="I45" s="14" t="n">
        <f aca="false">((D45+100)/100*(F45+100)/100)^(1/2)*100-100</f>
        <v>5.66906832181306</v>
      </c>
    </row>
    <row r="46" customFormat="false" ht="12" hidden="false" customHeight="true" outlineLevel="0" collapsed="false">
      <c r="A46" s="40"/>
      <c r="B46" s="41" t="s">
        <v>67</v>
      </c>
      <c r="C46" s="42" t="n">
        <v>3079.1</v>
      </c>
      <c r="D46" s="42" t="n">
        <v>6.2</v>
      </c>
      <c r="E46" s="46" t="n">
        <v>2800.16</v>
      </c>
      <c r="F46" s="47" t="n">
        <v>3.6</v>
      </c>
      <c r="G46" s="50" t="n">
        <v>2773.97</v>
      </c>
      <c r="H46" s="51" t="n">
        <v>2</v>
      </c>
      <c r="I46" s="14" t="n">
        <f aca="false">((D46+100)/100*(F46+100)/100)^(1/2)*100-100</f>
        <v>4.89194439993952</v>
      </c>
    </row>
    <row r="47" customFormat="false" ht="12" hidden="false" customHeight="true" outlineLevel="0" collapsed="false">
      <c r="A47" s="40"/>
      <c r="B47" s="41" t="s">
        <v>68</v>
      </c>
      <c r="C47" s="42" t="n">
        <v>3376.28601714268</v>
      </c>
      <c r="D47" s="42" t="n">
        <v>3.6</v>
      </c>
      <c r="E47" s="46" t="n">
        <v>3365.8</v>
      </c>
      <c r="F47" s="47" t="n">
        <v>3.7</v>
      </c>
      <c r="G47" s="50" t="n">
        <v>3302.39</v>
      </c>
      <c r="H47" s="51" t="n">
        <v>1.3</v>
      </c>
      <c r="I47" s="14" t="n">
        <f aca="false">((D47+100)/100*(F47+100)/100)^(1/2)*100-100</f>
        <v>3.64998794018261</v>
      </c>
    </row>
    <row r="48" customFormat="false" ht="12" hidden="false" customHeight="true" outlineLevel="0" collapsed="false">
      <c r="A48" s="40"/>
      <c r="B48" s="41" t="s">
        <v>69</v>
      </c>
      <c r="C48" s="42" t="n">
        <v>5380.17311864421</v>
      </c>
      <c r="D48" s="42" t="n">
        <v>6.1</v>
      </c>
      <c r="E48" s="46" t="n">
        <v>5140.6</v>
      </c>
      <c r="F48" s="47" t="n">
        <v>5</v>
      </c>
      <c r="G48" s="50" t="n">
        <v>5006.66</v>
      </c>
      <c r="H48" s="51" t="n">
        <v>1.8</v>
      </c>
      <c r="I48" s="14" t="n">
        <f aca="false">((D48+100)/100*(F48+100)/100)^(1/2)*100-100</f>
        <v>5.54856702011639</v>
      </c>
    </row>
    <row r="49" customFormat="false" ht="12" hidden="false" customHeight="true" outlineLevel="0" collapsed="false">
      <c r="A49" s="40"/>
      <c r="B49" s="41" t="s">
        <v>70</v>
      </c>
      <c r="C49" s="42" t="n">
        <v>1880.06095102769</v>
      </c>
      <c r="D49" s="42" t="n">
        <v>6.8</v>
      </c>
      <c r="E49" s="46" t="n">
        <v>1734.94</v>
      </c>
      <c r="F49" s="47" t="n">
        <v>5.3</v>
      </c>
      <c r="G49" s="50" t="n">
        <v>1653.57</v>
      </c>
      <c r="H49" s="51" t="n">
        <v>2.2</v>
      </c>
      <c r="I49" s="14" t="n">
        <f aca="false">((D49+100)/100*(F49+100)/100)^(1/2)*100-100</f>
        <v>6.04734791591915</v>
      </c>
    </row>
    <row r="50" customFormat="false" ht="12" hidden="false" customHeight="true" outlineLevel="0" collapsed="false">
      <c r="A50" s="40" t="s">
        <v>71</v>
      </c>
      <c r="B50" s="41" t="s">
        <v>72</v>
      </c>
      <c r="C50" s="42" t="n">
        <v>1855.91</v>
      </c>
      <c r="D50" s="42" t="n">
        <v>5.6</v>
      </c>
      <c r="E50" s="46" t="n">
        <v>1737.1</v>
      </c>
      <c r="F50" s="47" t="n">
        <v>5.9</v>
      </c>
      <c r="G50" s="50" t="n">
        <v>1676.93</v>
      </c>
      <c r="H50" s="51" t="n">
        <v>2.1</v>
      </c>
      <c r="I50" s="14" t="n">
        <f aca="false">((D50+100)/100*(F50+100)/100)^(1/2)*100-100</f>
        <v>5.74989361696778</v>
      </c>
    </row>
    <row r="51" customFormat="false" ht="12" hidden="false" customHeight="true" outlineLevel="0" collapsed="false">
      <c r="A51" s="40"/>
      <c r="B51" s="41" t="s">
        <v>73</v>
      </c>
      <c r="C51" s="42" t="n">
        <v>1787.85</v>
      </c>
      <c r="D51" s="42" t="n">
        <v>6.5</v>
      </c>
      <c r="E51" s="46" t="n">
        <v>1701.32</v>
      </c>
      <c r="F51" s="47" t="n">
        <v>6.4</v>
      </c>
      <c r="G51" s="50" t="n">
        <v>1639.18</v>
      </c>
      <c r="H51" s="51" t="n">
        <v>2.1</v>
      </c>
      <c r="I51" s="14" t="n">
        <f aca="false">((D51+100)/100*(F51+100)/100)^(1/2)*100-100</f>
        <v>6.44998825739719</v>
      </c>
    </row>
    <row r="52" s="29" customFormat="true" ht="12" hidden="false" customHeight="true" outlineLevel="0" collapsed="false">
      <c r="A52" s="40"/>
      <c r="B52" s="41" t="s">
        <v>74</v>
      </c>
      <c r="C52" s="42" t="n">
        <v>1506.98</v>
      </c>
      <c r="D52" s="42" t="n">
        <v>6</v>
      </c>
      <c r="E52" s="46" t="n">
        <v>1436.27</v>
      </c>
      <c r="F52" s="47" t="n">
        <v>6</v>
      </c>
      <c r="G52" s="50" t="n">
        <v>1379.75</v>
      </c>
      <c r="H52" s="51" t="n">
        <v>1.8</v>
      </c>
      <c r="I52" s="14" t="n">
        <f aca="false">((D52+100)/100*(F52+100)/100)^(1/2)*100-100</f>
        <v>6</v>
      </c>
    </row>
    <row r="53" s="29" customFormat="true" ht="12" hidden="false" customHeight="true" outlineLevel="0" collapsed="false">
      <c r="A53" s="40"/>
      <c r="B53" s="41" t="s">
        <v>75</v>
      </c>
      <c r="C53" s="42" t="n">
        <v>1430.46</v>
      </c>
      <c r="D53" s="42" t="n">
        <v>5.8</v>
      </c>
      <c r="E53" s="46" t="n">
        <v>1381.13</v>
      </c>
      <c r="F53" s="47" t="n">
        <v>6.5</v>
      </c>
      <c r="G53" s="50" t="n">
        <v>1314.61</v>
      </c>
      <c r="H53" s="51" t="n">
        <v>1.5</v>
      </c>
      <c r="I53" s="14" t="n">
        <f aca="false">((D53+100)/100*(F53+100)/100)^(1/2)*100-100</f>
        <v>6.14942298477182</v>
      </c>
    </row>
    <row r="54" s="29" customFormat="true" ht="12" hidden="false" customHeight="true" outlineLevel="0" collapsed="false">
      <c r="A54" s="40"/>
      <c r="B54" s="41" t="s">
        <v>76</v>
      </c>
      <c r="C54" s="42" t="n">
        <v>1514.65</v>
      </c>
      <c r="D54" s="42" t="n">
        <v>6.4</v>
      </c>
      <c r="E54" s="46" t="n">
        <v>1447.28</v>
      </c>
      <c r="F54" s="47" t="n">
        <v>6.2</v>
      </c>
      <c r="G54" s="50" t="n">
        <v>1391.14</v>
      </c>
      <c r="H54" s="51" t="n">
        <v>2.2</v>
      </c>
      <c r="I54" s="14" t="n">
        <f aca="false">((D54+100)/100*(F54+100)/100)^(1/2)*100-100</f>
        <v>6.29995296330097</v>
      </c>
    </row>
    <row r="55" s="29" customFormat="true" ht="12" hidden="false" customHeight="true" outlineLevel="0" collapsed="false">
      <c r="A55" s="40"/>
      <c r="B55" s="41" t="s">
        <v>77</v>
      </c>
      <c r="C55" s="42" t="n">
        <v>1615.43</v>
      </c>
      <c r="D55" s="42" t="n">
        <v>6.5</v>
      </c>
      <c r="E55" s="46" t="n">
        <v>1534.39</v>
      </c>
      <c r="F55" s="47" t="n">
        <v>5.9</v>
      </c>
      <c r="G55" s="50" t="n">
        <v>1479.31</v>
      </c>
      <c r="H55" s="51" t="n">
        <v>2.3</v>
      </c>
      <c r="I55" s="14" t="n">
        <f aca="false">((D55+100)/100*(F55+100)/100)^(1/2)*100-100</f>
        <v>6.19957627034114</v>
      </c>
    </row>
    <row r="56" s="29" customFormat="true" ht="12" hidden="false" customHeight="true" outlineLevel="0" collapsed="false">
      <c r="A56" s="40"/>
      <c r="B56" s="41" t="s">
        <v>78</v>
      </c>
      <c r="C56" s="42" t="n">
        <v>1733.03</v>
      </c>
      <c r="D56" s="42" t="n">
        <v>6.3</v>
      </c>
      <c r="E56" s="46" t="n">
        <v>1664.67</v>
      </c>
      <c r="F56" s="47" t="n">
        <v>5.1</v>
      </c>
      <c r="G56" s="50" t="n">
        <v>1621.68</v>
      </c>
      <c r="H56" s="51" t="n">
        <v>2.6</v>
      </c>
      <c r="I56" s="14" t="n">
        <f aca="false">((D56+100)/100*(F56+100)/100)^(1/2)*100-100</f>
        <v>5.69829705345303</v>
      </c>
    </row>
    <row r="57" s="29" customFormat="true" ht="12" hidden="false" customHeight="true" outlineLevel="0" collapsed="false">
      <c r="A57" s="40" t="s">
        <v>79</v>
      </c>
      <c r="B57" s="41" t="s">
        <v>80</v>
      </c>
      <c r="C57" s="42" t="n">
        <v>322.79</v>
      </c>
      <c r="D57" s="42" t="n">
        <v>5.8</v>
      </c>
      <c r="E57" s="46" t="n">
        <v>286.43</v>
      </c>
      <c r="F57" s="47" t="n">
        <v>9.5</v>
      </c>
      <c r="G57" s="50" t="n">
        <v>265.26</v>
      </c>
      <c r="H57" s="51" t="n">
        <v>0.8</v>
      </c>
      <c r="I57" s="14" t="n">
        <f aca="false">((D57+100)/100*(F57+100)/100)^(1/2)*100-100</f>
        <v>7.63410240253784</v>
      </c>
    </row>
    <row r="58" s="29" customFormat="true" ht="12" hidden="false" customHeight="true" outlineLevel="0" collapsed="false">
      <c r="A58" s="40"/>
      <c r="B58" s="41" t="s">
        <v>81</v>
      </c>
      <c r="C58" s="42" t="n">
        <v>804.85</v>
      </c>
      <c r="D58" s="42" t="n">
        <v>3</v>
      </c>
      <c r="E58" s="46" t="n">
        <v>769.15</v>
      </c>
      <c r="F58" s="47" t="n">
        <v>5</v>
      </c>
      <c r="G58" s="50" t="n">
        <v>740.24</v>
      </c>
      <c r="H58" s="51" t="n">
        <v>0.2</v>
      </c>
      <c r="I58" s="14" t="n">
        <f aca="false">((D58+100)/100*(F58+100)/100)^(1/2)*100-100</f>
        <v>3.99519219656264</v>
      </c>
    </row>
    <row r="59" s="29" customFormat="true" ht="12" hidden="false" customHeight="true" outlineLevel="0" collapsed="false">
      <c r="A59" s="40"/>
      <c r="B59" s="41" t="s">
        <v>82</v>
      </c>
      <c r="C59" s="42" t="n">
        <v>803.28</v>
      </c>
      <c r="D59" s="42" t="n">
        <v>6.1</v>
      </c>
      <c r="E59" s="46" t="n">
        <v>759.43</v>
      </c>
      <c r="F59" s="47" t="n">
        <v>5.7</v>
      </c>
      <c r="G59" s="50" t="n">
        <v>727.43</v>
      </c>
      <c r="H59" s="51" t="n">
        <v>0.6</v>
      </c>
      <c r="I59" s="14" t="n">
        <f aca="false">((D59+100)/100*(F59+100)/100)^(1/2)*100-100</f>
        <v>5.89981114241895</v>
      </c>
    </row>
    <row r="60" s="29" customFormat="true" ht="12" hidden="false" customHeight="true" outlineLevel="0" collapsed="false">
      <c r="A60" s="40"/>
      <c r="B60" s="41" t="s">
        <v>83</v>
      </c>
      <c r="C60" s="42" t="n">
        <v>800.81</v>
      </c>
      <c r="D60" s="42" t="n">
        <v>5.9</v>
      </c>
      <c r="E60" s="46" t="n">
        <v>750.63</v>
      </c>
      <c r="F60" s="47" t="n">
        <v>10</v>
      </c>
      <c r="G60" s="50" t="n">
        <v>684.49</v>
      </c>
      <c r="H60" s="51" t="n">
        <v>4.2</v>
      </c>
      <c r="I60" s="14" t="n">
        <f aca="false">((D60+100)/100*(F60+100)/100)^(1/2)*100-100</f>
        <v>7.93053321465619</v>
      </c>
    </row>
    <row r="61" s="29" customFormat="true" ht="12" hidden="false" customHeight="true" outlineLevel="0" collapsed="false">
      <c r="A61" s="40"/>
      <c r="B61" s="41" t="s">
        <v>84</v>
      </c>
      <c r="C61" s="42" t="n">
        <v>491.67</v>
      </c>
      <c r="D61" s="42" t="n">
        <v>6.7</v>
      </c>
      <c r="E61" s="46" t="n">
        <v>455.54</v>
      </c>
      <c r="F61" s="47" t="n">
        <v>5.3</v>
      </c>
      <c r="G61" s="50" t="n">
        <v>451.48</v>
      </c>
      <c r="H61" s="51" t="n">
        <v>3</v>
      </c>
      <c r="I61" s="14" t="n">
        <f aca="false">((D61+100)/100*(F61+100)/100)^(1/2)*100-100</f>
        <v>5.99768865404566</v>
      </c>
    </row>
    <row r="62" s="29" customFormat="true" ht="12" hidden="false" customHeight="true" outlineLevel="0" collapsed="false">
      <c r="A62" s="40"/>
      <c r="B62" s="41" t="s">
        <v>85</v>
      </c>
      <c r="C62" s="42" t="n">
        <v>516.69</v>
      </c>
      <c r="D62" s="42" t="n">
        <v>5.7</v>
      </c>
      <c r="E62" s="46" t="n">
        <v>491.94</v>
      </c>
      <c r="F62" s="47" t="n">
        <v>5</v>
      </c>
      <c r="G62" s="50" t="n">
        <v>480.42</v>
      </c>
      <c r="H62" s="51" t="n">
        <v>2.2</v>
      </c>
      <c r="I62" s="14" t="n">
        <f aca="false">((D62+100)/100*(F62+100)/100)^(1/2)*100-100</f>
        <v>5.34941860304687</v>
      </c>
    </row>
    <row r="63" s="29" customFormat="true" ht="12" hidden="false" customHeight="true" outlineLevel="0" collapsed="false">
      <c r="A63" s="40" t="s">
        <v>86</v>
      </c>
      <c r="B63" s="41" t="s">
        <v>87</v>
      </c>
      <c r="C63" s="42" t="n">
        <v>856.62</v>
      </c>
      <c r="D63" s="42" t="n">
        <v>7.5</v>
      </c>
      <c r="E63" s="46" t="n">
        <v>795.4</v>
      </c>
      <c r="F63" s="47" t="n">
        <v>8.1</v>
      </c>
      <c r="G63" s="50" t="n">
        <v>751.14</v>
      </c>
      <c r="H63" s="51" t="n">
        <v>4</v>
      </c>
      <c r="I63" s="14" t="n">
        <f aca="false">((D63+100)/100*(F63+100)/100)^(1/2)*100-100</f>
        <v>7.7995825594886</v>
      </c>
    </row>
    <row r="64" s="29" customFormat="true" ht="12" hidden="false" customHeight="true" outlineLevel="0" collapsed="false">
      <c r="A64" s="40"/>
      <c r="B64" s="41" t="s">
        <v>88</v>
      </c>
      <c r="C64" s="42" t="n">
        <v>762.5</v>
      </c>
      <c r="D64" s="42" t="n">
        <v>7.3</v>
      </c>
      <c r="E64" s="46" t="n">
        <v>705.7</v>
      </c>
      <c r="F64" s="47" t="n">
        <v>7</v>
      </c>
      <c r="G64" s="50" t="n">
        <v>658.33</v>
      </c>
      <c r="H64" s="51" t="n">
        <v>4.2</v>
      </c>
      <c r="I64" s="14" t="n">
        <f aca="false">((D64+100)/100*(F64+100)/100)^(1/2)*100-100</f>
        <v>7.1498950069481</v>
      </c>
    </row>
    <row r="65" s="29" customFormat="true" ht="12" hidden="false" customHeight="true" outlineLevel="0" collapsed="false">
      <c r="A65" s="40"/>
      <c r="B65" s="41" t="s">
        <v>89</v>
      </c>
      <c r="C65" s="42" t="n">
        <v>801.95</v>
      </c>
      <c r="D65" s="42" t="n">
        <v>8.2</v>
      </c>
      <c r="E65" s="46" t="n">
        <v>735.96</v>
      </c>
      <c r="F65" s="47" t="n">
        <v>8</v>
      </c>
      <c r="G65" s="50" t="n">
        <v>700.37</v>
      </c>
      <c r="H65" s="51" t="n">
        <v>4.1</v>
      </c>
      <c r="I65" s="14" t="n">
        <f aca="false">((D65+100)/100*(F65+100)/100)^(1/2)*100-100</f>
        <v>8.09995374652111</v>
      </c>
    </row>
    <row r="66" s="29" customFormat="true" ht="12" hidden="false" customHeight="true" outlineLevel="0" collapsed="false">
      <c r="A66" s="40"/>
      <c r="B66" s="41" t="s">
        <v>90</v>
      </c>
      <c r="C66" s="42" t="n">
        <v>466.88</v>
      </c>
      <c r="D66" s="42" t="n">
        <v>7.3</v>
      </c>
      <c r="E66" s="46" t="n">
        <v>438.63</v>
      </c>
      <c r="F66" s="47" t="n">
        <v>8.8</v>
      </c>
      <c r="G66" s="50" t="n">
        <v>412.11</v>
      </c>
      <c r="H66" s="51" t="n">
        <v>4</v>
      </c>
      <c r="I66" s="14" t="n">
        <f aca="false">((D66+100)/100*(F66+100)/100)^(1/2)*100-100</f>
        <v>8.04739700705426</v>
      </c>
    </row>
    <row r="67" customFormat="false" ht="12" hidden="false" customHeight="true" outlineLevel="0" collapsed="false">
      <c r="A67" s="40"/>
      <c r="B67" s="41" t="s">
        <v>91</v>
      </c>
      <c r="C67" s="42" t="n">
        <v>585.53</v>
      </c>
      <c r="D67" s="42" t="n">
        <v>7.6</v>
      </c>
      <c r="E67" s="46" t="n">
        <v>551.11</v>
      </c>
      <c r="F67" s="47" t="n">
        <v>7.5</v>
      </c>
      <c r="G67" s="50" t="n">
        <v>525.08</v>
      </c>
      <c r="H67" s="51" t="n">
        <v>3.8</v>
      </c>
      <c r="I67" s="14" t="n">
        <f aca="false">((D67+100)/100*(F67+100)/100)^(1/2)*100-100</f>
        <v>7.54998837749821</v>
      </c>
    </row>
    <row r="68" customFormat="false" ht="12" hidden="false" customHeight="true" outlineLevel="0" collapsed="false">
      <c r="A68" s="40"/>
      <c r="B68" s="41" t="s">
        <v>92</v>
      </c>
      <c r="C68" s="42" t="n">
        <v>464.06</v>
      </c>
      <c r="D68" s="42" t="n">
        <v>7</v>
      </c>
      <c r="E68" s="46" t="n">
        <v>434.48</v>
      </c>
      <c r="F68" s="47" t="n">
        <v>7.9</v>
      </c>
      <c r="G68" s="50" t="n">
        <v>411.51</v>
      </c>
      <c r="H68" s="51" t="n">
        <v>4.5</v>
      </c>
      <c r="I68" s="14" t="n">
        <f aca="false">((D68+100)/100*(F68+100)/100)^(1/2)*100-100</f>
        <v>7.44905769712456</v>
      </c>
    </row>
    <row r="69" customFormat="false" ht="12" hidden="false" customHeight="true" outlineLevel="0" collapsed="false">
      <c r="A69" s="40"/>
      <c r="B69" s="41" t="s">
        <v>93</v>
      </c>
      <c r="C69" s="42" t="n">
        <v>805.55</v>
      </c>
      <c r="D69" s="42" t="n">
        <v>7.6</v>
      </c>
      <c r="E69" s="46" t="n">
        <v>737.89</v>
      </c>
      <c r="F69" s="47" t="n">
        <v>7.8</v>
      </c>
      <c r="G69" s="50" t="n">
        <v>702.77</v>
      </c>
      <c r="H69" s="51" t="n">
        <v>3.7</v>
      </c>
      <c r="I69" s="14" t="n">
        <f aca="false">((D69+100)/100*(F69+100)/100)^(1/2)*100-100</f>
        <v>7.69995357473465</v>
      </c>
    </row>
    <row r="70" customFormat="false" ht="12" hidden="false" customHeight="true" outlineLevel="0" collapsed="false">
      <c r="A70" s="40" t="s">
        <v>94</v>
      </c>
      <c r="B70" s="41" t="s">
        <v>95</v>
      </c>
      <c r="C70" s="42" t="n">
        <v>743.32</v>
      </c>
      <c r="D70" s="42" t="n">
        <v>4.7</v>
      </c>
      <c r="E70" s="46" t="n">
        <v>704.28</v>
      </c>
      <c r="F70" s="47" t="n">
        <v>6.2</v>
      </c>
      <c r="G70" s="50" t="n">
        <v>669.51</v>
      </c>
      <c r="H70" s="51" t="n">
        <v>6</v>
      </c>
      <c r="I70" s="14" t="n">
        <f aca="false">((D70+100)/100*(F70+100)/100)^(1/2)*100-100</f>
        <v>5.44733282544418</v>
      </c>
    </row>
    <row r="71" customFormat="false" ht="12" hidden="false" customHeight="true" outlineLevel="0" collapsed="false">
      <c r="A71" s="40"/>
      <c r="B71" s="41" t="s">
        <v>96</v>
      </c>
      <c r="C71" s="42" t="n">
        <v>782.17</v>
      </c>
      <c r="D71" s="42" t="n">
        <v>5.5</v>
      </c>
      <c r="E71" s="46" t="n">
        <v>743.27</v>
      </c>
      <c r="F71" s="47" t="n">
        <v>5</v>
      </c>
      <c r="G71" s="50" t="n">
        <v>714.81</v>
      </c>
      <c r="H71" s="51" t="n">
        <v>2.6</v>
      </c>
      <c r="I71" s="14" t="n">
        <f aca="false">((D71+100)/100*(F71+100)/100)^(1/2)*100-100</f>
        <v>5.2497030874672</v>
      </c>
    </row>
    <row r="72" customFormat="false" ht="12" hidden="false" customHeight="true" outlineLevel="0" collapsed="false">
      <c r="A72" s="40"/>
      <c r="B72" s="41" t="s">
        <v>97</v>
      </c>
      <c r="C72" s="42" t="n">
        <v>514.88</v>
      </c>
      <c r="D72" s="42" t="n">
        <v>3.3</v>
      </c>
      <c r="E72" s="46" t="n">
        <v>500.61</v>
      </c>
      <c r="F72" s="47" t="n">
        <v>5.1</v>
      </c>
      <c r="G72" s="50" t="n">
        <v>480.55</v>
      </c>
      <c r="H72" s="51" t="n">
        <v>4.3</v>
      </c>
      <c r="I72" s="14" t="n">
        <f aca="false">((D72+100)/100*(F72+100)/100)^(1/2)*100-100</f>
        <v>4.19611317126949</v>
      </c>
    </row>
    <row r="73" customFormat="false" ht="12" hidden="false" customHeight="true" outlineLevel="0" collapsed="false">
      <c r="A73" s="40"/>
      <c r="B73" s="41" t="s">
        <v>98</v>
      </c>
      <c r="C73" s="42" t="n">
        <v>680.67</v>
      </c>
      <c r="D73" s="42" t="n">
        <v>7</v>
      </c>
      <c r="E73" s="46" t="n">
        <v>639.52</v>
      </c>
      <c r="F73" s="47" t="n">
        <v>6.6</v>
      </c>
      <c r="G73" s="50" t="n">
        <v>605.93</v>
      </c>
      <c r="H73" s="51" t="n">
        <v>4.3</v>
      </c>
      <c r="I73" s="14" t="n">
        <f aca="false">((D73+100)/100*(F73+100)/100)^(1/2)*100-100</f>
        <v>6.7998127339182</v>
      </c>
    </row>
    <row r="74" customFormat="false" ht="12" hidden="false" customHeight="true" outlineLevel="0" collapsed="false">
      <c r="A74" s="40"/>
      <c r="B74" s="41" t="s">
        <v>99</v>
      </c>
      <c r="C74" s="42" t="n">
        <v>778.17</v>
      </c>
      <c r="D74" s="42" t="n">
        <v>5.6</v>
      </c>
      <c r="E74" s="46" t="n">
        <v>738.56</v>
      </c>
      <c r="F74" s="47" t="n">
        <v>6.7</v>
      </c>
      <c r="G74" s="50" t="n">
        <v>700.17</v>
      </c>
      <c r="H74" s="51" t="n">
        <v>4.8</v>
      </c>
      <c r="I74" s="14" t="n">
        <f aca="false">((D74+100)/100*(F74+100)/100)^(1/2)*100-100</f>
        <v>6.1485751199704</v>
      </c>
    </row>
    <row r="75" customFormat="false" ht="12" hidden="false" customHeight="true" outlineLevel="0" collapsed="false">
      <c r="A75" s="40"/>
      <c r="B75" s="41" t="s">
        <v>100</v>
      </c>
      <c r="C75" s="42" t="n">
        <v>781.13</v>
      </c>
      <c r="D75" s="42" t="n">
        <v>6.8</v>
      </c>
      <c r="E75" s="46" t="n">
        <v>740.04</v>
      </c>
      <c r="F75" s="47" t="n">
        <v>6.4</v>
      </c>
      <c r="G75" s="50" t="n">
        <v>709.67</v>
      </c>
      <c r="H75" s="51" t="n">
        <v>4.1</v>
      </c>
      <c r="I75" s="14" t="n">
        <f aca="false">((D75+100)/100*(F75+100)/100)^(1/2)*100-100</f>
        <v>6.5998123825741</v>
      </c>
    </row>
    <row r="76" customFormat="false" ht="12" hidden="false" customHeight="true" outlineLevel="0" collapsed="false">
      <c r="A76" s="40"/>
      <c r="B76" s="41" t="s">
        <v>101</v>
      </c>
      <c r="C76" s="42" t="n">
        <v>779.82</v>
      </c>
      <c r="D76" s="42" t="n">
        <v>5.7</v>
      </c>
      <c r="E76" s="46" t="n">
        <v>742.96</v>
      </c>
      <c r="F76" s="47" t="n">
        <v>6.8</v>
      </c>
      <c r="G76" s="50" t="n">
        <v>710.4</v>
      </c>
      <c r="H76" s="51" t="n">
        <v>4.9</v>
      </c>
      <c r="I76" s="14" t="n">
        <f aca="false">((D76+100)/100*(F76+100)/100)^(1/2)*100-100</f>
        <v>6.24857646105195</v>
      </c>
    </row>
    <row r="77" customFormat="false" ht="12" hidden="false" customHeight="true" outlineLevel="0" collapsed="false">
      <c r="A77" s="40"/>
      <c r="B77" s="41" t="s">
        <v>102</v>
      </c>
      <c r="C77" s="42" t="n">
        <v>1190.94</v>
      </c>
      <c r="D77" s="42" t="n">
        <v>5.9</v>
      </c>
      <c r="E77" s="46" t="n">
        <v>1118.48</v>
      </c>
      <c r="F77" s="47" t="n">
        <v>7</v>
      </c>
      <c r="G77" s="50" t="n">
        <v>1050.52</v>
      </c>
      <c r="H77" s="51" t="n">
        <v>4.7</v>
      </c>
      <c r="I77" s="14" t="n">
        <f aca="false">((D77+100)/100*(F77+100)/100)^(1/2)*100-100</f>
        <v>6.44857913565593</v>
      </c>
    </row>
    <row r="78" customFormat="false" ht="12" hidden="false" customHeight="true" outlineLevel="0" collapsed="false">
      <c r="A78" s="40"/>
      <c r="B78" s="41" t="s">
        <v>103</v>
      </c>
      <c r="C78" s="42" t="n">
        <v>841.62</v>
      </c>
      <c r="D78" s="42" t="n">
        <v>5.6</v>
      </c>
      <c r="E78" s="46" t="n">
        <v>820.75</v>
      </c>
      <c r="F78" s="47" t="n">
        <v>2</v>
      </c>
      <c r="G78" s="50" t="n">
        <v>816.63</v>
      </c>
      <c r="H78" s="51" t="n">
        <v>4.6</v>
      </c>
      <c r="I78" s="14" t="n">
        <f aca="false">((D78+100)/100*(F78+100)/100)^(1/2)*100-100</f>
        <v>3.78439189011036</v>
      </c>
    </row>
    <row r="79" customFormat="false" ht="12" hidden="false" customHeight="true" outlineLevel="0" collapsed="false">
      <c r="A79" s="40" t="s">
        <v>104</v>
      </c>
      <c r="B79" s="41" t="s">
        <v>105</v>
      </c>
      <c r="C79" s="42" t="n">
        <v>1076.9</v>
      </c>
      <c r="D79" s="42" t="n">
        <v>6.4</v>
      </c>
      <c r="E79" s="46" t="n">
        <v>1011.15</v>
      </c>
      <c r="F79" s="47" t="n">
        <v>5.5</v>
      </c>
      <c r="G79" s="50" t="n">
        <v>972.7</v>
      </c>
      <c r="H79" s="51" t="n">
        <v>3.4</v>
      </c>
      <c r="I79" s="14" t="n">
        <f aca="false">((D79+100)/100*(F79+100)/100)^(1/2)*100-100</f>
        <v>5.94904435623759</v>
      </c>
    </row>
    <row r="80" customFormat="false" ht="12" hidden="false" customHeight="true" outlineLevel="0" collapsed="false">
      <c r="A80" s="40"/>
      <c r="B80" s="41" t="s">
        <v>106</v>
      </c>
      <c r="C80" s="42" t="n">
        <v>1384.96</v>
      </c>
      <c r="D80" s="42" t="n">
        <v>6</v>
      </c>
      <c r="E80" s="46" t="n">
        <v>1313.1</v>
      </c>
      <c r="F80" s="47" t="n">
        <v>6.3</v>
      </c>
      <c r="G80" s="50" t="n">
        <v>1246.65</v>
      </c>
      <c r="H80" s="51" t="n">
        <v>3.3</v>
      </c>
      <c r="I80" s="14" t="n">
        <f aca="false">((D80+100)/100*(F80+100)/100)^(1/2)*100-100</f>
        <v>6.14989401784629</v>
      </c>
    </row>
    <row r="81" customFormat="false" ht="12" hidden="false" customHeight="true" outlineLevel="0" collapsed="false">
      <c r="A81" s="40"/>
      <c r="B81" s="41" t="s">
        <v>107</v>
      </c>
      <c r="C81" s="42" t="n">
        <v>1381.17</v>
      </c>
      <c r="D81" s="42" t="n">
        <v>6</v>
      </c>
      <c r="E81" s="46" t="n">
        <v>1312.05</v>
      </c>
      <c r="F81" s="47" t="n">
        <v>6</v>
      </c>
      <c r="G81" s="50" t="n">
        <v>1256.02</v>
      </c>
      <c r="H81" s="51" t="n">
        <v>3.1</v>
      </c>
      <c r="I81" s="14" t="n">
        <f aca="false">((D81+100)/100*(F81+100)/100)^(1/2)*100-100</f>
        <v>6</v>
      </c>
    </row>
    <row r="82" customFormat="false" ht="12" hidden="false" customHeight="true" outlineLevel="0" collapsed="false">
      <c r="A82" s="40"/>
      <c r="B82" s="41" t="s">
        <v>108</v>
      </c>
      <c r="C82" s="42" t="n">
        <v>980.87</v>
      </c>
      <c r="D82" s="42" t="n">
        <v>5.4</v>
      </c>
      <c r="E82" s="46" t="n">
        <v>941.6</v>
      </c>
      <c r="F82" s="47" t="n">
        <v>6.1</v>
      </c>
      <c r="G82" s="50" t="n">
        <v>881.65</v>
      </c>
      <c r="H82" s="51" t="n">
        <v>4.6</v>
      </c>
      <c r="I82" s="14" t="n">
        <f aca="false">((D82+100)/100*(F82+100)/100)^(1/2)*100-100</f>
        <v>5.74942080219635</v>
      </c>
    </row>
    <row r="83" customFormat="false" ht="12" hidden="false" customHeight="true" outlineLevel="0" collapsed="false">
      <c r="A83" s="40"/>
      <c r="B83" s="41" t="s">
        <v>109</v>
      </c>
      <c r="C83" s="42" t="n">
        <v>1093.88</v>
      </c>
      <c r="D83" s="42" t="n">
        <v>6</v>
      </c>
      <c r="E83" s="46" t="n">
        <v>1042.91</v>
      </c>
      <c r="F83" s="47" t="n">
        <v>5.3</v>
      </c>
      <c r="G83" s="50" t="n">
        <v>1002.93</v>
      </c>
      <c r="H83" s="51" t="n">
        <v>4.6</v>
      </c>
      <c r="I83" s="14" t="n">
        <f aca="false">((D83+100)/100*(F83+100)/100)^(1/2)*100-100</f>
        <v>5.64942025397018</v>
      </c>
    </row>
    <row r="84" customFormat="false" ht="12" hidden="false" customHeight="true" outlineLevel="0" collapsed="false">
      <c r="A84" s="40"/>
      <c r="B84" s="41" t="s">
        <v>110</v>
      </c>
      <c r="C84" s="42" t="n">
        <v>1107.09</v>
      </c>
      <c r="D84" s="42" t="n">
        <v>5.5</v>
      </c>
      <c r="E84" s="46" t="n">
        <v>1056.64</v>
      </c>
      <c r="F84" s="47" t="n">
        <v>5.9</v>
      </c>
      <c r="G84" s="50" t="n">
        <v>1014.81</v>
      </c>
      <c r="H84" s="51" t="n">
        <v>4.8</v>
      </c>
      <c r="I84" s="14" t="n">
        <f aca="false">((D84+100)/100*(F84+100)/100)^(1/2)*100-100</f>
        <v>5.69981078507189</v>
      </c>
    </row>
    <row r="85" customFormat="false" ht="12" hidden="false" customHeight="true" outlineLevel="0" collapsed="false">
      <c r="A85" s="40" t="s">
        <v>111</v>
      </c>
      <c r="B85" s="41" t="s">
        <v>112</v>
      </c>
      <c r="C85" s="42" t="n">
        <v>603.6</v>
      </c>
      <c r="D85" s="42" t="n">
        <v>6.2</v>
      </c>
      <c r="E85" s="46" t="n">
        <v>600.49</v>
      </c>
      <c r="F85" s="47" t="n">
        <v>7.4</v>
      </c>
      <c r="G85" s="50" t="n">
        <v>553.32</v>
      </c>
      <c r="H85" s="51" t="n">
        <v>3.6</v>
      </c>
      <c r="I85" s="14" t="n">
        <f aca="false">((D85+100)/100*(F85+100)/100)^(1/2)*100-100</f>
        <v>6.79831459344291</v>
      </c>
    </row>
    <row r="86" customFormat="false" ht="12" hidden="false" customHeight="true" outlineLevel="0" collapsed="false">
      <c r="A86" s="40"/>
      <c r="B86" s="41" t="s">
        <v>113</v>
      </c>
      <c r="C86" s="42" t="n">
        <v>322.55</v>
      </c>
      <c r="D86" s="42" t="n">
        <v>6</v>
      </c>
      <c r="E86" s="46" t="n">
        <v>300.05</v>
      </c>
      <c r="F86" s="47" t="n">
        <v>6.8</v>
      </c>
      <c r="G86" s="50" t="n">
        <v>280.04</v>
      </c>
      <c r="H86" s="51" t="n">
        <v>1.3</v>
      </c>
      <c r="I86" s="14" t="n">
        <f aca="false">((D86+100)/100*(F86+100)/100)^(1/2)*100-100</f>
        <v>6.39924811764413</v>
      </c>
    </row>
    <row r="87" customFormat="false" ht="12" hidden="false" customHeight="true" outlineLevel="0" collapsed="false">
      <c r="A87" s="40"/>
      <c r="B87" s="41" t="s">
        <v>114</v>
      </c>
      <c r="C87" s="42" t="n">
        <v>514.94</v>
      </c>
      <c r="D87" s="42" t="n">
        <v>6.4</v>
      </c>
      <c r="E87" s="46" t="n">
        <v>484.94</v>
      </c>
      <c r="F87" s="47" t="n">
        <v>3.7</v>
      </c>
      <c r="G87" s="50" t="n">
        <v>472.35</v>
      </c>
      <c r="H87" s="51" t="n">
        <v>1.5</v>
      </c>
      <c r="I87" s="14" t="n">
        <f aca="false">((D87+100)/100*(F87+100)/100)^(1/2)*100-100</f>
        <v>5.04132520108456</v>
      </c>
    </row>
    <row r="88" customFormat="false" ht="12" hidden="false" customHeight="true" outlineLevel="0" collapsed="false">
      <c r="A88" s="40"/>
      <c r="B88" s="41" t="s">
        <v>115</v>
      </c>
      <c r="C88" s="42" t="n">
        <v>1561.09</v>
      </c>
      <c r="D88" s="42" t="n">
        <v>5.8</v>
      </c>
      <c r="E88" s="46" t="n">
        <v>1500.68</v>
      </c>
      <c r="F88" s="47" t="n">
        <v>6.5</v>
      </c>
      <c r="G88" s="50" t="n">
        <v>1407.88</v>
      </c>
      <c r="H88" s="51" t="n">
        <v>4.1</v>
      </c>
      <c r="I88" s="14" t="n">
        <f aca="false">((D88+100)/100*(F88+100)/100)^(1/2)*100-100</f>
        <v>6.14942298477182</v>
      </c>
    </row>
    <row r="89" customFormat="false" ht="12" hidden="false" customHeight="true" outlineLevel="0" collapsed="false">
      <c r="A89" s="40"/>
      <c r="B89" s="41" t="s">
        <v>116</v>
      </c>
      <c r="C89" s="42" t="n">
        <v>667</v>
      </c>
      <c r="D89" s="42" t="n">
        <v>6.2</v>
      </c>
      <c r="E89" s="46" t="n">
        <v>630.45</v>
      </c>
      <c r="F89" s="47" t="n">
        <v>8.9</v>
      </c>
      <c r="G89" s="50" t="n">
        <v>585.99</v>
      </c>
      <c r="H89" s="51" t="n">
        <v>5</v>
      </c>
      <c r="I89" s="14" t="n">
        <f aca="false">((D89+100)/100*(F89+100)/100)^(1/2)*100-100</f>
        <v>7.54152686288214</v>
      </c>
    </row>
    <row r="90" customFormat="false" ht="12" hidden="false" customHeight="true" outlineLevel="0" collapsed="false">
      <c r="A90" s="40"/>
      <c r="B90" s="41" t="s">
        <v>117</v>
      </c>
      <c r="C90" s="42" t="n">
        <v>815.04</v>
      </c>
      <c r="D90" s="42" t="n">
        <v>5.3</v>
      </c>
      <c r="E90" s="46" t="n">
        <v>791.67</v>
      </c>
      <c r="F90" s="47" t="n">
        <v>5.5</v>
      </c>
      <c r="G90" s="50" t="n">
        <v>754.62</v>
      </c>
      <c r="H90" s="51" t="n">
        <v>1</v>
      </c>
      <c r="I90" s="14" t="n">
        <f aca="false">((D90+100)/100*(F90+100)/100)^(1/2)*100-100</f>
        <v>5.39995256165915</v>
      </c>
    </row>
    <row r="91" customFormat="false" ht="12" hidden="false" customHeight="true" outlineLevel="0" collapsed="false">
      <c r="A91" s="40" t="s">
        <v>118</v>
      </c>
      <c r="B91" s="41" t="s">
        <v>119</v>
      </c>
      <c r="C91" s="42" t="n">
        <v>836.82</v>
      </c>
      <c r="D91" s="42" t="n">
        <v>4.9</v>
      </c>
      <c r="E91" s="46" t="n">
        <v>774.45</v>
      </c>
      <c r="F91" s="47" t="n">
        <v>6.8</v>
      </c>
      <c r="G91" s="50" t="n">
        <v>733</v>
      </c>
      <c r="H91" s="51" t="n">
        <v>3.1</v>
      </c>
      <c r="I91" s="14" t="n">
        <f aca="false">((D91+100)/100*(F91+100)/100)^(1/2)*100-100</f>
        <v>5.84573680597629</v>
      </c>
    </row>
    <row r="92" s="66" customFormat="true" ht="12" hidden="false" customHeight="true" outlineLevel="0" collapsed="false">
      <c r="A92" s="61"/>
      <c r="B92" s="62" t="s">
        <v>120</v>
      </c>
      <c r="C92" s="42" t="n">
        <v>1120.78</v>
      </c>
      <c r="D92" s="42" t="n">
        <v>3.9</v>
      </c>
      <c r="E92" s="63" t="n">
        <v>1191.95</v>
      </c>
      <c r="F92" s="63" t="n">
        <v>6.5</v>
      </c>
      <c r="G92" s="64"/>
      <c r="H92" s="65"/>
      <c r="I92" s="14"/>
    </row>
    <row r="93" customFormat="false" ht="12" hidden="false" customHeight="true" outlineLevel="0" collapsed="false">
      <c r="A93" s="40"/>
      <c r="B93" s="41" t="s">
        <v>121</v>
      </c>
      <c r="C93" s="42" t="n">
        <v>1240.38</v>
      </c>
      <c r="D93" s="42" t="n">
        <v>5.7</v>
      </c>
      <c r="E93" s="46" t="n">
        <v>1154.93</v>
      </c>
      <c r="F93" s="47" t="n">
        <v>7.3</v>
      </c>
      <c r="G93" s="50" t="n">
        <v>1085.19</v>
      </c>
      <c r="H93" s="51" t="n">
        <v>4.3</v>
      </c>
      <c r="I93" s="14" t="n">
        <f aca="false">((D93+100)/100*(F93+100)/100)^(1/2)*100-100</f>
        <v>6.49699526277723</v>
      </c>
    </row>
    <row r="94" customFormat="false" ht="12" hidden="false" customHeight="true" outlineLevel="0" collapsed="false">
      <c r="A94" s="40"/>
      <c r="B94" s="41" t="s">
        <v>122</v>
      </c>
      <c r="C94" s="42" t="n">
        <v>1403.95</v>
      </c>
      <c r="D94" s="42" t="n">
        <v>6.1</v>
      </c>
      <c r="E94" s="46" t="n">
        <v>1298.79</v>
      </c>
      <c r="F94" s="47" t="n">
        <v>7.5</v>
      </c>
      <c r="G94" s="50" t="n">
        <v>1226.18</v>
      </c>
      <c r="H94" s="51" t="n">
        <v>5.3</v>
      </c>
      <c r="I94" s="14" t="n">
        <f aca="false">((D94+100)/100*(F94+100)/100)^(1/2)*100-100</f>
        <v>6.79770596787179</v>
      </c>
    </row>
    <row r="95" customFormat="false" ht="12" hidden="false" customHeight="true" outlineLevel="0" collapsed="false">
      <c r="A95" s="40"/>
      <c r="B95" s="41" t="s">
        <v>123</v>
      </c>
      <c r="C95" s="42" t="n">
        <v>1467.54</v>
      </c>
      <c r="D95" s="42" t="n">
        <v>4.2</v>
      </c>
      <c r="E95" s="46" t="n">
        <v>1434.99</v>
      </c>
      <c r="F95" s="47" t="n">
        <v>6.5</v>
      </c>
      <c r="G95" s="50" t="n">
        <v>1366.67</v>
      </c>
      <c r="H95" s="51" t="n">
        <v>5.3</v>
      </c>
      <c r="I95" s="14" t="n">
        <f aca="false">((D95+100)/100*(F95+100)/100)^(1/2)*100-100</f>
        <v>5.34372311628253</v>
      </c>
    </row>
    <row r="96" customFormat="false" ht="12" hidden="false" customHeight="true" outlineLevel="0" collapsed="false">
      <c r="A96" s="40"/>
      <c r="B96" s="41" t="s">
        <v>124</v>
      </c>
      <c r="C96" s="42" t="n">
        <v>951.49</v>
      </c>
      <c r="D96" s="42" t="n">
        <v>5.9</v>
      </c>
      <c r="E96" s="46" t="n">
        <v>876.55</v>
      </c>
      <c r="F96" s="47" t="n">
        <v>6</v>
      </c>
      <c r="G96" s="50" t="n">
        <v>837.34</v>
      </c>
      <c r="H96" s="51" t="n">
        <v>5.2</v>
      </c>
      <c r="I96" s="14" t="n">
        <f aca="false">((D96+100)/100*(F96+100)/100)^(1/2)*100-100</f>
        <v>5.9499882019814</v>
      </c>
    </row>
    <row r="97" customFormat="false" ht="12" hidden="false" customHeight="true" outlineLevel="0" collapsed="false">
      <c r="A97" s="40" t="s">
        <v>125</v>
      </c>
      <c r="B97" s="41" t="s">
        <v>126</v>
      </c>
      <c r="C97" s="42" t="n">
        <v>618.27</v>
      </c>
      <c r="D97" s="42" t="n">
        <v>7.4</v>
      </c>
      <c r="E97" s="46" t="n">
        <v>562.11</v>
      </c>
      <c r="F97" s="47" t="n">
        <v>7.7</v>
      </c>
      <c r="G97" s="50" t="n">
        <v>525.09</v>
      </c>
      <c r="H97" s="51" t="n">
        <v>3.3</v>
      </c>
      <c r="I97" s="14" t="n">
        <f aca="false">((D97+100)/100*(F97+100)/100)^(1/2)*100-100</f>
        <v>7.54989539743866</v>
      </c>
    </row>
    <row r="98" customFormat="false" ht="12" hidden="false" customHeight="true" outlineLevel="0" collapsed="false">
      <c r="A98" s="40"/>
      <c r="B98" s="41" t="s">
        <v>127</v>
      </c>
      <c r="C98" s="42" t="n">
        <v>528.96</v>
      </c>
      <c r="D98" s="42" t="n">
        <v>6.9</v>
      </c>
      <c r="E98" s="46" t="n">
        <v>463.82</v>
      </c>
      <c r="F98" s="47" t="n">
        <v>8.1</v>
      </c>
      <c r="G98" s="50" t="n">
        <v>430.22</v>
      </c>
      <c r="H98" s="51" t="n">
        <v>3.3</v>
      </c>
      <c r="I98" s="14" t="n">
        <f aca="false">((D98+100)/100*(F98+100)/100)^(1/2)*100-100</f>
        <v>7.49832556835479</v>
      </c>
    </row>
    <row r="99" customFormat="false" ht="12" hidden="false" customHeight="true" outlineLevel="0" collapsed="false">
      <c r="A99" s="40"/>
      <c r="B99" s="41" t="s">
        <v>128</v>
      </c>
      <c r="C99" s="42" t="n">
        <v>1560.39</v>
      </c>
      <c r="D99" s="42" t="n">
        <v>7.8</v>
      </c>
      <c r="E99" s="46" t="n">
        <v>1411.67</v>
      </c>
      <c r="F99" s="47" t="n">
        <v>8.3</v>
      </c>
      <c r="G99" s="50" t="n">
        <v>1308.45</v>
      </c>
      <c r="H99" s="51" t="n">
        <v>3.6</v>
      </c>
      <c r="I99" s="14" t="n">
        <f aca="false">((D99+100)/100*(F99+100)/100)^(1/2)*100-100</f>
        <v>8.04971078165826</v>
      </c>
    </row>
    <row r="100" customFormat="false" ht="12" hidden="false" customHeight="true" outlineLevel="0" collapsed="false">
      <c r="A100" s="40"/>
      <c r="B100" s="41" t="s">
        <v>129</v>
      </c>
      <c r="C100" s="42" t="n">
        <v>787.56</v>
      </c>
      <c r="D100" s="42" t="n">
        <v>6.8</v>
      </c>
      <c r="E100" s="46" t="n">
        <v>724.8</v>
      </c>
      <c r="F100" s="47" t="n">
        <v>7.9</v>
      </c>
      <c r="G100" s="50" t="n">
        <v>676.39</v>
      </c>
      <c r="H100" s="51" t="n">
        <v>3.2</v>
      </c>
      <c r="I100" s="14" t="n">
        <f aca="false">((D100+100)/100*(F100+100)/100)^(1/2)*100-100</f>
        <v>7.3485910480431</v>
      </c>
    </row>
    <row r="101" customFormat="false" ht="12" hidden="false" customHeight="true" outlineLevel="0" collapsed="false">
      <c r="A101" s="67"/>
      <c r="B101" s="68" t="s">
        <v>130</v>
      </c>
      <c r="C101" s="42" t="n">
        <v>768.23</v>
      </c>
      <c r="D101" s="42" t="n">
        <v>6.8</v>
      </c>
      <c r="E101" s="69" t="n">
        <v>701.45</v>
      </c>
      <c r="F101" s="70" t="n">
        <v>7.9</v>
      </c>
      <c r="G101" s="69" t="n">
        <v>651.81</v>
      </c>
      <c r="H101" s="71" t="n">
        <v>3.8</v>
      </c>
      <c r="I101" s="14" t="n">
        <f aca="false">((D101+100)/100*(F101+100)/100)^(1/2)*100-100</f>
        <v>7.3485910480431</v>
      </c>
    </row>
    <row r="102" customFormat="false" ht="14.25" hidden="false" customHeight="true" outlineLevel="0" collapsed="false">
      <c r="A102" s="72" t="s">
        <v>131</v>
      </c>
      <c r="B102" s="72"/>
      <c r="C102" s="72"/>
      <c r="D102" s="72"/>
      <c r="E102" s="31"/>
    </row>
    <row r="105" customFormat="false" ht="15" hidden="false" customHeight="false" outlineLevel="0" collapsed="false">
      <c r="E105" s="73"/>
    </row>
    <row r="106" customFormat="false" ht="15" hidden="false" customHeight="false" outlineLevel="0" collapsed="false"/>
  </sheetData>
  <mergeCells count="13">
    <mergeCell ref="A1:I1"/>
    <mergeCell ref="A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I4:I5"/>
    <mergeCell ref="A102:D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6" min="2" style="31" width="8.24"/>
    <col collapsed="false" customWidth="true" hidden="false" outlineLevel="0" max="8" min="7" style="32" width="8.24"/>
    <col collapsed="false" customWidth="false" hidden="false" outlineLevel="0" max="9" min="9" style="29" width="8.99"/>
  </cols>
  <sheetData>
    <row r="1" customFormat="false" ht="22.5" hidden="false" customHeight="false" outlineLevel="0" collapsed="false">
      <c r="A1" s="33" t="s">
        <v>132</v>
      </c>
      <c r="B1" s="33"/>
      <c r="C1" s="33"/>
      <c r="D1" s="33"/>
      <c r="E1" s="33"/>
      <c r="F1" s="33"/>
      <c r="G1" s="33"/>
      <c r="H1" s="33"/>
    </row>
    <row r="2" customFormat="false" ht="14.25" hidden="false" customHeight="false" outlineLevel="0" collapsed="false">
      <c r="A2" s="8"/>
      <c r="B2" s="13"/>
      <c r="C2" s="13"/>
      <c r="D2" s="13"/>
      <c r="E2" s="13"/>
      <c r="F2" s="13"/>
      <c r="G2" s="13"/>
      <c r="H2" s="13"/>
      <c r="I2" s="74"/>
    </row>
    <row r="3" customFormat="false" ht="18" hidden="false" customHeight="true" outlineLevel="0" collapsed="false">
      <c r="A3" s="75" t="s">
        <v>15</v>
      </c>
      <c r="B3" s="75"/>
      <c r="C3" s="76" t="s">
        <v>133</v>
      </c>
      <c r="D3" s="76"/>
      <c r="E3" s="76" t="s">
        <v>134</v>
      </c>
      <c r="F3" s="76"/>
      <c r="G3" s="76" t="s">
        <v>135</v>
      </c>
      <c r="H3" s="76"/>
      <c r="I3" s="76" t="s">
        <v>136</v>
      </c>
    </row>
    <row r="4" customFormat="false" ht="24" hidden="false" customHeight="true" outlineLevel="0" collapsed="false">
      <c r="A4" s="75"/>
      <c r="B4" s="75"/>
      <c r="C4" s="77" t="s">
        <v>137</v>
      </c>
      <c r="D4" s="77" t="s">
        <v>138</v>
      </c>
      <c r="E4" s="77" t="s">
        <v>137</v>
      </c>
      <c r="F4" s="77" t="s">
        <v>138</v>
      </c>
      <c r="G4" s="77" t="s">
        <v>137</v>
      </c>
      <c r="H4" s="77" t="s">
        <v>138</v>
      </c>
      <c r="I4" s="39" t="s">
        <v>139</v>
      </c>
    </row>
    <row r="5" customFormat="false" ht="14.25" hidden="false" customHeight="false" outlineLevel="0" collapsed="false">
      <c r="A5" s="75"/>
      <c r="B5" s="75"/>
      <c r="C5" s="77"/>
      <c r="D5" s="77"/>
      <c r="E5" s="77"/>
      <c r="F5" s="77"/>
      <c r="G5" s="77"/>
      <c r="H5" s="77"/>
      <c r="I5" s="39"/>
    </row>
    <row r="6" customFormat="false" ht="12" hidden="false" customHeight="true" outlineLevel="0" collapsed="false">
      <c r="A6" s="78" t="s">
        <v>23</v>
      </c>
      <c r="B6" s="79" t="s">
        <v>24</v>
      </c>
      <c r="C6" s="42" t="n">
        <v>67.35</v>
      </c>
      <c r="D6" s="42" t="n">
        <v>3.1</v>
      </c>
      <c r="E6" s="46" t="n">
        <v>65.3</v>
      </c>
      <c r="F6" s="47" t="n">
        <v>8.3</v>
      </c>
      <c r="G6" s="10" t="n">
        <v>60.3</v>
      </c>
      <c r="H6" s="10" t="n">
        <v>-7</v>
      </c>
      <c r="I6" s="14" t="n">
        <f aca="false">((D6+100)/100*(F6+100)/100)^(1/2)*100-100</f>
        <v>5.66801786728091</v>
      </c>
    </row>
    <row r="7" customFormat="false" ht="12" hidden="false" customHeight="true" outlineLevel="0" collapsed="false">
      <c r="A7" s="8"/>
      <c r="B7" s="79" t="s">
        <v>25</v>
      </c>
      <c r="C7" s="42" t="n">
        <v>150.15</v>
      </c>
      <c r="D7" s="42" t="n">
        <v>-5</v>
      </c>
      <c r="E7" s="80" t="n">
        <v>160.09</v>
      </c>
      <c r="F7" s="47" t="n">
        <v>10</v>
      </c>
      <c r="G7" s="80" t="n">
        <v>145.1</v>
      </c>
      <c r="H7" s="10" t="n">
        <v>-20.9</v>
      </c>
      <c r="I7" s="14" t="n">
        <f aca="false">((D7+100)/100*(F7+100)/100)^(1/2)*100-100</f>
        <v>2.22524150130437</v>
      </c>
    </row>
    <row r="8" customFormat="false" ht="12" hidden="false" customHeight="true" outlineLevel="0" collapsed="false">
      <c r="A8" s="8"/>
      <c r="B8" s="81" t="s">
        <v>26</v>
      </c>
      <c r="C8" s="42" t="n">
        <v>103.65</v>
      </c>
      <c r="D8" s="42" t="n">
        <v>3</v>
      </c>
      <c r="E8" s="46" t="n">
        <v>104.19</v>
      </c>
      <c r="F8" s="47" t="n">
        <v>23.5</v>
      </c>
      <c r="G8" s="82" t="n">
        <v>85.1</v>
      </c>
      <c r="H8" s="14" t="n">
        <v>4</v>
      </c>
      <c r="I8" s="14" t="n">
        <f aca="false">((D8+100)/100*(F8+100)/100)^(1/2)*100-100</f>
        <v>12.78519406376</v>
      </c>
    </row>
    <row r="9" customFormat="false" ht="12" hidden="false" customHeight="true" outlineLevel="0" collapsed="false">
      <c r="A9" s="8"/>
      <c r="B9" s="79" t="s">
        <v>27</v>
      </c>
      <c r="C9" s="42" t="n">
        <v>112.13</v>
      </c>
      <c r="D9" s="42" t="n">
        <v>1</v>
      </c>
      <c r="E9" s="46" t="n">
        <v>113.12</v>
      </c>
      <c r="F9" s="47" t="n">
        <v>10.6</v>
      </c>
      <c r="G9" s="83" t="n">
        <v>109.1</v>
      </c>
      <c r="H9" s="84" t="n">
        <v>9.1</v>
      </c>
      <c r="I9" s="14" t="n">
        <f aca="false">((D9+100)/100*(F9+100)/100)^(1/2)*100-100</f>
        <v>5.6910592245153</v>
      </c>
    </row>
    <row r="10" customFormat="false" ht="12" hidden="false" customHeight="true" outlineLevel="0" collapsed="false">
      <c r="A10" s="8"/>
      <c r="B10" s="79" t="s">
        <v>28</v>
      </c>
      <c r="C10" s="42" t="n">
        <v>164.13</v>
      </c>
      <c r="D10" s="42" t="n">
        <v>1</v>
      </c>
      <c r="E10" s="46" t="n">
        <v>167.74</v>
      </c>
      <c r="F10" s="47" t="n">
        <v>5.2</v>
      </c>
      <c r="G10" s="83" t="n">
        <v>159.7</v>
      </c>
      <c r="H10" s="84" t="n">
        <v>5.2</v>
      </c>
      <c r="I10" s="14" t="n">
        <f aca="false">((D10+100)/100*(F10+100)/100)^(1/2)*100-100</f>
        <v>3.07861077837632</v>
      </c>
    </row>
    <row r="11" customFormat="false" ht="12" hidden="false" customHeight="true" outlineLevel="0" collapsed="false">
      <c r="A11" s="8"/>
      <c r="B11" s="79" t="s">
        <v>29</v>
      </c>
      <c r="C11" s="42" t="n">
        <v>184.78</v>
      </c>
      <c r="D11" s="42" t="n">
        <v>1.1</v>
      </c>
      <c r="E11" s="46" t="n">
        <v>184.22</v>
      </c>
      <c r="F11" s="47" t="n">
        <v>6.5</v>
      </c>
      <c r="G11" s="83" t="n">
        <v>174.2</v>
      </c>
      <c r="H11" s="84" t="n">
        <v>4.7</v>
      </c>
      <c r="I11" s="14" t="n">
        <f aca="false">((D11+100)/100*(F11+100)/100)^(1/2)*100-100</f>
        <v>3.76487845123705</v>
      </c>
    </row>
    <row r="12" customFormat="false" ht="12" hidden="false" customHeight="true" outlineLevel="0" collapsed="false">
      <c r="A12" s="8"/>
      <c r="B12" s="79" t="s">
        <v>30</v>
      </c>
      <c r="C12" s="42" t="n">
        <v>148.22</v>
      </c>
      <c r="D12" s="42" t="n">
        <v>0.1</v>
      </c>
      <c r="E12" s="46" t="n">
        <v>146.83</v>
      </c>
      <c r="F12" s="47" t="n">
        <v>4.6</v>
      </c>
      <c r="G12" s="83" t="n">
        <v>140.8</v>
      </c>
      <c r="H12" s="84" t="n">
        <v>-3.1</v>
      </c>
      <c r="I12" s="14" t="n">
        <f aca="false">((D12+100)/100*(F12+100)/100)^(1/2)*100-100</f>
        <v>2.3252656971874</v>
      </c>
    </row>
    <row r="13" customFormat="false" ht="12" hidden="false" customHeight="true" outlineLevel="0" collapsed="false">
      <c r="A13" s="8"/>
      <c r="B13" s="79" t="s">
        <v>31</v>
      </c>
      <c r="C13" s="42" t="n">
        <v>88.13</v>
      </c>
      <c r="D13" s="42" t="n">
        <v>1</v>
      </c>
      <c r="E13" s="46" t="n">
        <v>88.34</v>
      </c>
      <c r="F13" s="47" t="n">
        <v>10.2</v>
      </c>
      <c r="G13" s="83" t="n">
        <v>81.6</v>
      </c>
      <c r="H13" s="84" t="n">
        <v>1.7</v>
      </c>
      <c r="I13" s="14" t="n">
        <f aca="false">((D13+100)/100*(F13+100)/100)^(1/2)*100-100</f>
        <v>5.49976303290922</v>
      </c>
    </row>
    <row r="14" customFormat="false" ht="12" hidden="false" customHeight="true" outlineLevel="0" collapsed="false">
      <c r="A14" s="8"/>
      <c r="B14" s="79" t="s">
        <v>32</v>
      </c>
      <c r="C14" s="42" t="n">
        <v>245.67</v>
      </c>
      <c r="D14" s="42" t="n">
        <v>3.1</v>
      </c>
      <c r="E14" s="46" t="n">
        <v>238.28</v>
      </c>
      <c r="F14" s="47" t="n">
        <v>18.3</v>
      </c>
      <c r="G14" s="83" t="n">
        <v>203</v>
      </c>
      <c r="H14" s="84" t="n">
        <v>-8.9</v>
      </c>
      <c r="I14" s="14" t="n">
        <f aca="false">((D14+100)/100*(F14+100)/100)^(1/2)*100-100</f>
        <v>10.4388065853665</v>
      </c>
    </row>
    <row r="15" customFormat="false" ht="12" hidden="false" customHeight="true" outlineLevel="0" collapsed="false">
      <c r="A15" s="8"/>
      <c r="B15" s="79" t="s">
        <v>33</v>
      </c>
      <c r="C15" s="42" t="n">
        <v>50.68</v>
      </c>
      <c r="D15" s="42" t="n">
        <v>1.2</v>
      </c>
      <c r="E15" s="46" t="n">
        <v>50.11</v>
      </c>
      <c r="F15" s="47" t="n">
        <v>9.5</v>
      </c>
      <c r="G15" s="83" t="n">
        <v>45.8</v>
      </c>
      <c r="H15" s="84" t="n">
        <v>-3.9</v>
      </c>
      <c r="I15" s="14" t="n">
        <f aca="false">((D15+100)/100*(F15+100)/100)^(1/2)*100-100</f>
        <v>5.26822882522534</v>
      </c>
    </row>
    <row r="16" customFormat="false" ht="12" hidden="false" customHeight="true" outlineLevel="0" collapsed="false">
      <c r="A16" s="8"/>
      <c r="B16" s="79" t="s">
        <v>34</v>
      </c>
      <c r="C16" s="42" t="n">
        <v>70.73</v>
      </c>
      <c r="D16" s="42" t="n">
        <v>5.2</v>
      </c>
      <c r="E16" s="46" t="n">
        <v>67.22</v>
      </c>
      <c r="F16" s="47" t="n">
        <v>14.2</v>
      </c>
      <c r="G16" s="83" t="n">
        <v>57.3</v>
      </c>
      <c r="H16" s="84" t="n">
        <v>-14</v>
      </c>
      <c r="I16" s="14" t="n">
        <f aca="false">((D16+100)/100*(F16+100)/100)^(1/2)*100-100</f>
        <v>9.60766396561877</v>
      </c>
    </row>
    <row r="17" customFormat="false" ht="12" hidden="false" customHeight="true" outlineLevel="0" collapsed="false">
      <c r="A17" s="8"/>
      <c r="B17" s="79" t="s">
        <v>35</v>
      </c>
      <c r="C17" s="42" t="n">
        <v>43.61</v>
      </c>
      <c r="D17" s="42" t="n">
        <v>1.2</v>
      </c>
      <c r="E17" s="46" t="n">
        <v>43.07</v>
      </c>
      <c r="F17" s="47" t="n">
        <v>11</v>
      </c>
      <c r="G17" s="83" t="n">
        <v>38.8</v>
      </c>
      <c r="H17" s="84" t="n">
        <v>-2.1</v>
      </c>
      <c r="I17" s="14" t="n">
        <f aca="false">((D17+100)/100*(F17+100)/100)^(1/2)*100-100</f>
        <v>5.98679162990075</v>
      </c>
    </row>
    <row r="18" customFormat="false" ht="12" hidden="false" customHeight="true" outlineLevel="0" collapsed="false">
      <c r="A18" s="78" t="s">
        <v>36</v>
      </c>
      <c r="B18" s="79" t="s">
        <v>37</v>
      </c>
      <c r="C18" s="42" t="n">
        <v>125.33</v>
      </c>
      <c r="D18" s="42" t="n">
        <v>2.7</v>
      </c>
      <c r="E18" s="46" t="n">
        <v>122.04</v>
      </c>
      <c r="F18" s="47" t="n">
        <v>9.2</v>
      </c>
      <c r="G18" s="83" t="n">
        <v>111.75</v>
      </c>
      <c r="H18" s="84" t="n">
        <v>7.6</v>
      </c>
      <c r="I18" s="14" t="n">
        <f aca="false">((D18+100)/100*(F18+100)/100)^(1/2)*100-100</f>
        <v>5.90014164296477</v>
      </c>
    </row>
    <row r="19" customFormat="false" ht="12" hidden="false" customHeight="true" outlineLevel="0" collapsed="false">
      <c r="A19" s="8"/>
      <c r="B19" s="79" t="s">
        <v>38</v>
      </c>
      <c r="C19" s="42" t="n">
        <v>120.21</v>
      </c>
      <c r="D19" s="42" t="n">
        <v>-0.9</v>
      </c>
      <c r="E19" s="46" t="n">
        <v>121.27</v>
      </c>
      <c r="F19" s="47" t="n">
        <v>8.3</v>
      </c>
      <c r="G19" s="83" t="n">
        <v>111.97</v>
      </c>
      <c r="H19" s="84" t="n">
        <v>4</v>
      </c>
      <c r="I19" s="14" t="n">
        <f aca="false">((D19+100)/100*(F19+100)/100)^(1/2)*100-100</f>
        <v>3.59792468963845</v>
      </c>
    </row>
    <row r="20" customFormat="false" ht="12" hidden="false" customHeight="true" outlineLevel="0" collapsed="false">
      <c r="A20" s="8"/>
      <c r="B20" s="79" t="s">
        <v>39</v>
      </c>
      <c r="C20" s="42" t="n">
        <v>97.82</v>
      </c>
      <c r="D20" s="42" t="n">
        <v>-5.9</v>
      </c>
      <c r="E20" s="46" t="n">
        <v>103.94</v>
      </c>
      <c r="F20" s="47" t="n">
        <v>6.9</v>
      </c>
      <c r="G20" s="83" t="n">
        <v>97.24</v>
      </c>
      <c r="H20" s="84" t="n">
        <v>0.5</v>
      </c>
      <c r="I20" s="14" t="n">
        <f aca="false">((D20+100)/100*(F20+100)/100)^(1/2)*100-100</f>
        <v>0.296011884820217</v>
      </c>
    </row>
    <row r="21" customFormat="false" ht="12" hidden="false" customHeight="true" outlineLevel="0" collapsed="false">
      <c r="A21" s="8"/>
      <c r="B21" s="79" t="s">
        <v>40</v>
      </c>
      <c r="C21" s="42" t="n">
        <v>252.18</v>
      </c>
      <c r="D21" s="42" t="n">
        <v>1.6</v>
      </c>
      <c r="E21" s="46" t="n">
        <v>248.29</v>
      </c>
      <c r="F21" s="47" t="n">
        <v>9.5</v>
      </c>
      <c r="G21" s="83" t="n">
        <v>226.83</v>
      </c>
      <c r="H21" s="84" t="n">
        <v>-6.8</v>
      </c>
      <c r="I21" s="14" t="n">
        <f aca="false">((D21+100)/100*(F21+100)/100)^(1/2)*100-100</f>
        <v>5.47606363531017</v>
      </c>
    </row>
    <row r="22" customFormat="false" ht="12" hidden="false" customHeight="true" outlineLevel="0" collapsed="false">
      <c r="A22" s="8"/>
      <c r="B22" s="79" t="s">
        <v>41</v>
      </c>
      <c r="C22" s="42" t="n">
        <v>143.38</v>
      </c>
      <c r="D22" s="42" t="n">
        <v>1.8</v>
      </c>
      <c r="E22" s="46" t="n">
        <v>140.8</v>
      </c>
      <c r="F22" s="47" t="n">
        <v>6.9</v>
      </c>
      <c r="G22" s="83" t="n">
        <v>131.72</v>
      </c>
      <c r="H22" s="84" t="n">
        <v>0.5</v>
      </c>
      <c r="I22" s="14" t="n">
        <f aca="false">((D22+100)/100*(F22+100)/100)^(1/2)*100-100</f>
        <v>4.31883818371446</v>
      </c>
    </row>
    <row r="23" customFormat="false" ht="12" hidden="false" customHeight="true" outlineLevel="0" collapsed="false">
      <c r="A23" s="8"/>
      <c r="B23" s="79" t="s">
        <v>42</v>
      </c>
      <c r="C23" s="42" t="n">
        <v>57.16</v>
      </c>
      <c r="D23" s="42" t="n">
        <v>-2.1</v>
      </c>
      <c r="E23" s="46" t="n">
        <v>58.4</v>
      </c>
      <c r="F23" s="47" t="n">
        <v>6.9</v>
      </c>
      <c r="G23" s="83" t="n">
        <v>54.63</v>
      </c>
      <c r="H23" s="84" t="n">
        <v>-6.8</v>
      </c>
      <c r="I23" s="14" t="n">
        <f aca="false">((D23+100)/100*(F23+100)/100)^(1/2)*100-100</f>
        <v>2.30107526316623</v>
      </c>
    </row>
    <row r="24" customFormat="false" ht="12" hidden="false" customHeight="true" outlineLevel="0" collapsed="false">
      <c r="A24" s="8"/>
      <c r="B24" s="79" t="s">
        <v>43</v>
      </c>
      <c r="C24" s="42" t="n">
        <v>265.89</v>
      </c>
      <c r="D24" s="42" t="n">
        <v>1.4</v>
      </c>
      <c r="E24" s="46" t="n">
        <v>262.2</v>
      </c>
      <c r="F24" s="47" t="n">
        <v>8.3</v>
      </c>
      <c r="G24" s="83" t="n">
        <v>242.07</v>
      </c>
      <c r="H24" s="84" t="n">
        <v>5.6</v>
      </c>
      <c r="I24" s="14" t="n">
        <f aca="false">((D24+100)/100*(F24+100)/100)^(1/2)*100-100</f>
        <v>4.79322497184633</v>
      </c>
    </row>
    <row r="25" customFormat="false" ht="12" hidden="false" customHeight="true" outlineLevel="0" collapsed="false">
      <c r="A25" s="78" t="s">
        <v>44</v>
      </c>
      <c r="B25" s="79" t="s">
        <v>29</v>
      </c>
      <c r="C25" s="42" t="n">
        <v>184.78</v>
      </c>
      <c r="D25" s="42" t="n">
        <v>1.1</v>
      </c>
      <c r="E25" s="46" t="n">
        <v>184.22</v>
      </c>
      <c r="F25" s="47" t="n">
        <v>6.5</v>
      </c>
      <c r="G25" s="83" t="n">
        <v>18.06</v>
      </c>
      <c r="H25" s="84" t="n">
        <v>-24.5</v>
      </c>
      <c r="I25" s="14" t="n">
        <f aca="false">((D25+100)/100*(F25+100)/100)^(1/2)*100-100</f>
        <v>3.76487845123705</v>
      </c>
    </row>
    <row r="26" customFormat="false" ht="12" hidden="false" customHeight="true" outlineLevel="0" collapsed="false">
      <c r="A26" s="8"/>
      <c r="B26" s="79" t="s">
        <v>45</v>
      </c>
      <c r="C26" s="42" t="n">
        <v>30.81</v>
      </c>
      <c r="D26" s="42" t="n">
        <v>-11.61</v>
      </c>
      <c r="E26" s="46" t="n">
        <v>34.86</v>
      </c>
      <c r="F26" s="47" t="n">
        <v>5.4</v>
      </c>
      <c r="G26" s="83" t="n">
        <v>33.07</v>
      </c>
      <c r="H26" s="84" t="n">
        <v>-5.6</v>
      </c>
      <c r="I26" s="14" t="n">
        <f aca="false">((D26+100)/100*(F26+100)/100)^(1/2)*100-100</f>
        <v>-3.47898674381833</v>
      </c>
    </row>
    <row r="27" customFormat="false" ht="12" hidden="false" customHeight="true" outlineLevel="0" collapsed="false">
      <c r="A27" s="8"/>
      <c r="B27" s="79" t="s">
        <v>46</v>
      </c>
      <c r="C27" s="42" t="n">
        <v>27.97</v>
      </c>
      <c r="D27" s="42" t="n">
        <v>5.93</v>
      </c>
      <c r="E27" s="46" t="n">
        <v>26.4</v>
      </c>
      <c r="F27" s="47" t="n">
        <v>7.1</v>
      </c>
      <c r="G27" s="83" t="n">
        <v>24.64</v>
      </c>
      <c r="H27" s="84" t="n">
        <v>-2.3</v>
      </c>
      <c r="I27" s="14" t="n">
        <f aca="false">((D27+100)/100*(F27+100)/100)^(1/2)*100-100</f>
        <v>6.5133935240071</v>
      </c>
    </row>
    <row r="28" customFormat="false" ht="12" hidden="false" customHeight="true" outlineLevel="0" collapsed="false">
      <c r="A28" s="8"/>
      <c r="B28" s="79" t="s">
        <v>47</v>
      </c>
      <c r="C28" s="42" t="n">
        <v>30.44</v>
      </c>
      <c r="D28" s="42" t="n">
        <v>-6.88</v>
      </c>
      <c r="E28" s="46" t="n">
        <v>32.69</v>
      </c>
      <c r="F28" s="47" t="n">
        <v>10.8</v>
      </c>
      <c r="G28" s="83" t="n">
        <v>29.51</v>
      </c>
      <c r="H28" s="84" t="n">
        <v>-29.5</v>
      </c>
      <c r="I28" s="14" t="n">
        <f aca="false">((D28+100)/100*(F28+100)/100)^(1/2)*100-100</f>
        <v>1.57606017167626</v>
      </c>
    </row>
    <row r="29" customFormat="false" ht="12" hidden="false" customHeight="true" outlineLevel="0" collapsed="false">
      <c r="A29" s="8"/>
      <c r="B29" s="79" t="s">
        <v>48</v>
      </c>
      <c r="C29" s="42" t="n">
        <v>58.48</v>
      </c>
      <c r="D29" s="42" t="n">
        <v>1.17</v>
      </c>
      <c r="E29" s="46" t="n">
        <v>57.8</v>
      </c>
      <c r="F29" s="47" t="n">
        <v>7.2</v>
      </c>
      <c r="G29" s="83" t="n">
        <v>53.93</v>
      </c>
      <c r="H29" s="84" t="n">
        <v>-3.8</v>
      </c>
      <c r="I29" s="14" t="n">
        <f aca="false">((D29+100)/100*(F29+100)/100)^(1/2)*100-100</f>
        <v>4.14136546060841</v>
      </c>
    </row>
    <row r="30" customFormat="false" ht="12" hidden="false" customHeight="true" outlineLevel="0" collapsed="false">
      <c r="A30" s="8"/>
      <c r="B30" s="79" t="s">
        <v>49</v>
      </c>
      <c r="C30" s="42" t="n">
        <v>36.15</v>
      </c>
      <c r="D30" s="42" t="n">
        <v>1.54</v>
      </c>
      <c r="E30" s="46" t="n">
        <v>35.61</v>
      </c>
      <c r="F30" s="47" t="n">
        <v>7.1</v>
      </c>
      <c r="G30" s="83" t="n">
        <v>33.25</v>
      </c>
      <c r="H30" s="84" t="n">
        <v>0.7</v>
      </c>
      <c r="I30" s="14" t="n">
        <f aca="false">((D30+100)/100*(F30+100)/100)^(1/2)*100-100</f>
        <v>4.28295162681194</v>
      </c>
    </row>
    <row r="31" customFormat="false" ht="12" hidden="false" customHeight="true" outlineLevel="0" collapsed="false">
      <c r="A31" s="8"/>
      <c r="B31" s="79" t="s">
        <v>50</v>
      </c>
      <c r="C31" s="42" t="n">
        <v>54.12</v>
      </c>
      <c r="D31" s="42" t="n">
        <v>-0.85</v>
      </c>
      <c r="E31" s="46" t="n">
        <v>54.59</v>
      </c>
      <c r="F31" s="47" t="n">
        <v>9.1</v>
      </c>
      <c r="G31" s="83" t="n">
        <v>50.01</v>
      </c>
      <c r="H31" s="84" t="n">
        <v>-1.4</v>
      </c>
      <c r="I31" s="14" t="n">
        <f aca="false">((D31+100)/100*(F31+100)/100)^(1/2)*100-100</f>
        <v>4.00608155295537</v>
      </c>
    </row>
    <row r="32" customFormat="false" ht="12" hidden="false" customHeight="true" outlineLevel="0" collapsed="false">
      <c r="A32" s="8"/>
      <c r="B32" s="79" t="s">
        <v>51</v>
      </c>
      <c r="C32" s="42" t="n">
        <v>43.35</v>
      </c>
      <c r="D32" s="42" t="n">
        <v>-2.04</v>
      </c>
      <c r="E32" s="46" t="n">
        <v>44.25</v>
      </c>
      <c r="F32" s="47" t="n">
        <v>4.7</v>
      </c>
      <c r="G32" s="83" t="n">
        <v>42.25</v>
      </c>
      <c r="H32" s="84" t="n">
        <v>-1</v>
      </c>
      <c r="I32" s="14" t="n">
        <f aca="false">((D32+100)/100*(F32+100)/100)^(1/2)*100-100</f>
        <v>1.27394531665091</v>
      </c>
    </row>
    <row r="33" customFormat="false" ht="12" hidden="false" customHeight="true" outlineLevel="0" collapsed="false">
      <c r="A33" s="8"/>
      <c r="B33" s="79" t="s">
        <v>52</v>
      </c>
      <c r="C33" s="42" t="n">
        <v>50.52</v>
      </c>
      <c r="D33" s="42" t="n">
        <v>3.16</v>
      </c>
      <c r="E33" s="46" t="n">
        <v>48.97</v>
      </c>
      <c r="F33" s="47" t="n">
        <v>6.3</v>
      </c>
      <c r="G33" s="83" t="n">
        <v>46.07</v>
      </c>
      <c r="H33" s="84" t="n">
        <v>5.4</v>
      </c>
      <c r="I33" s="14" t="n">
        <f aca="false">((D33+100)/100*(F33+100)/100)^(1/2)*100-100</f>
        <v>4.71823145947414</v>
      </c>
    </row>
    <row r="34" customFormat="false" ht="12" hidden="false" customHeight="true" outlineLevel="0" collapsed="false">
      <c r="A34" s="8"/>
      <c r="B34" s="79" t="s">
        <v>53</v>
      </c>
      <c r="C34" s="42" t="n">
        <v>47.93</v>
      </c>
      <c r="D34" s="42" t="n">
        <v>3.34</v>
      </c>
      <c r="E34" s="46" t="n">
        <v>46.39</v>
      </c>
      <c r="F34" s="47" t="n">
        <v>7.2</v>
      </c>
      <c r="G34" s="83" t="n">
        <v>43.28</v>
      </c>
      <c r="H34" s="84" t="n">
        <v>-8.6</v>
      </c>
      <c r="I34" s="14" t="n">
        <f aca="false">((D34+100)/100*(F34+100)/100)^(1/2)*100-100</f>
        <v>5.25230638803123</v>
      </c>
    </row>
    <row r="35" customFormat="false" ht="12" hidden="false" customHeight="true" outlineLevel="0" collapsed="false">
      <c r="A35" s="78" t="s">
        <v>54</v>
      </c>
      <c r="B35" s="79" t="s">
        <v>55</v>
      </c>
      <c r="C35" s="42" t="n">
        <v>47.61</v>
      </c>
      <c r="D35" s="42" t="n">
        <v>-4.4</v>
      </c>
      <c r="E35" s="46" t="n">
        <v>49.79</v>
      </c>
      <c r="F35" s="47" t="n">
        <v>-4.8</v>
      </c>
      <c r="G35" s="83" t="n">
        <v>52.31</v>
      </c>
      <c r="H35" s="84" t="n">
        <v>-12.8</v>
      </c>
      <c r="I35" s="14" t="n">
        <f aca="false">((D35+100)/100*(F35+100)/100)^(1/2)*100-100</f>
        <v>-4.60020964383622</v>
      </c>
    </row>
    <row r="36" customFormat="false" ht="12" hidden="false" customHeight="true" outlineLevel="0" collapsed="false">
      <c r="A36" s="8"/>
      <c r="B36" s="79" t="s">
        <v>56</v>
      </c>
      <c r="C36" s="42" t="n">
        <v>47.59</v>
      </c>
      <c r="D36" s="42" t="n">
        <v>-6.4</v>
      </c>
      <c r="E36" s="46" t="n">
        <v>50.83</v>
      </c>
      <c r="F36" s="47" t="n">
        <v>-2.8</v>
      </c>
      <c r="G36" s="83" t="n">
        <v>52.3</v>
      </c>
      <c r="H36" s="84" t="n">
        <v>-3.8</v>
      </c>
      <c r="I36" s="14" t="n">
        <f aca="false">((D36+100)/100*(F36+100)/100)^(1/2)*100-100</f>
        <v>-4.61698264365926</v>
      </c>
    </row>
    <row r="37" customFormat="false" ht="12" hidden="false" customHeight="true" outlineLevel="0" collapsed="false">
      <c r="A37" s="8"/>
      <c r="B37" s="79" t="s">
        <v>57</v>
      </c>
      <c r="C37" s="42" t="n">
        <v>151</v>
      </c>
      <c r="D37" s="42" t="n">
        <v>4.6</v>
      </c>
      <c r="E37" s="46" t="n">
        <v>144.4</v>
      </c>
      <c r="F37" s="47" t="n">
        <v>9</v>
      </c>
      <c r="G37" s="83" t="n">
        <v>132.47</v>
      </c>
      <c r="H37" s="84" t="n">
        <v>5</v>
      </c>
      <c r="I37" s="14" t="n">
        <f aca="false">((D37+100)/100*(F37+100)/100)^(1/2)*100-100</f>
        <v>6.77733841972277</v>
      </c>
    </row>
    <row r="38" customFormat="false" ht="12" hidden="false" customHeight="true" outlineLevel="0" collapsed="false">
      <c r="A38" s="8"/>
      <c r="B38" s="79" t="s">
        <v>58</v>
      </c>
      <c r="C38" s="42" t="n">
        <v>220.86</v>
      </c>
      <c r="D38" s="42" t="n">
        <v>2.1</v>
      </c>
      <c r="E38" s="46" t="n">
        <v>216.31</v>
      </c>
      <c r="F38" s="47" t="n">
        <v>6.1</v>
      </c>
      <c r="G38" s="83" t="n">
        <v>203.93</v>
      </c>
      <c r="H38" s="84" t="n">
        <v>0.5</v>
      </c>
      <c r="I38" s="14" t="n">
        <f aca="false">((D38+100)/100*(F38+100)/100)^(1/2)*100-100</f>
        <v>4.08078593092962</v>
      </c>
    </row>
    <row r="39" customFormat="false" ht="12" hidden="false" customHeight="true" outlineLevel="0" collapsed="false">
      <c r="A39" s="8"/>
      <c r="B39" s="79" t="s">
        <v>59</v>
      </c>
      <c r="C39" s="42" t="n">
        <v>110.41</v>
      </c>
      <c r="D39" s="42" t="n">
        <v>5.1</v>
      </c>
      <c r="E39" s="46" t="n">
        <v>105.03</v>
      </c>
      <c r="F39" s="47" t="n">
        <v>29.5</v>
      </c>
      <c r="G39" s="83" t="n">
        <v>81.09</v>
      </c>
      <c r="H39" s="84" t="n">
        <v>6</v>
      </c>
      <c r="I39" s="14" t="n">
        <f aca="false">((D39+100)/100*(F39+100)/100)^(1/2)*100-100</f>
        <v>16.6638332989277</v>
      </c>
    </row>
    <row r="40" customFormat="false" ht="12" hidden="false" customHeight="true" outlineLevel="0" collapsed="false">
      <c r="A40" s="8"/>
      <c r="B40" s="79" t="s">
        <v>60</v>
      </c>
      <c r="C40" s="42" t="n">
        <v>60.63</v>
      </c>
      <c r="D40" s="42" t="n">
        <v>5.1</v>
      </c>
      <c r="E40" s="46" t="n">
        <v>57.66</v>
      </c>
      <c r="F40" s="47" t="n">
        <v>12.5</v>
      </c>
      <c r="G40" s="83" t="n">
        <v>51.27</v>
      </c>
      <c r="H40" s="84" t="n">
        <v>5</v>
      </c>
      <c r="I40" s="14" t="n">
        <f aca="false">((D40+100)/100*(F40+100)/100)^(1/2)*100-100</f>
        <v>8.7370681966366</v>
      </c>
    </row>
    <row r="41" customFormat="false" ht="12" hidden="false" customHeight="true" outlineLevel="0" collapsed="false">
      <c r="A41" s="78" t="s">
        <v>61</v>
      </c>
      <c r="B41" s="79" t="s">
        <v>62</v>
      </c>
      <c r="C41" s="42" t="n">
        <v>194.5079</v>
      </c>
      <c r="D41" s="42" t="n">
        <v>0.7</v>
      </c>
      <c r="E41" s="46" t="n">
        <v>193.1</v>
      </c>
      <c r="F41" s="47" t="n">
        <v>6.1</v>
      </c>
      <c r="G41" s="83" t="n">
        <v>182.1</v>
      </c>
      <c r="H41" s="84" t="n">
        <v>0.2</v>
      </c>
      <c r="I41" s="14" t="n">
        <f aca="false">((D41+100)/100*(F41+100)/100)^(1/2)*100-100</f>
        <v>3.36474253825625</v>
      </c>
    </row>
    <row r="42" customFormat="false" ht="12" hidden="false" customHeight="true" outlineLevel="0" collapsed="false">
      <c r="A42" s="8"/>
      <c r="B42" s="79" t="s">
        <v>63</v>
      </c>
      <c r="C42" s="42" t="n">
        <v>217.1432</v>
      </c>
      <c r="D42" s="42" t="n">
        <v>-2.5</v>
      </c>
      <c r="E42" s="46" t="n">
        <v>222.64</v>
      </c>
      <c r="F42" s="47" t="n">
        <v>5.8</v>
      </c>
      <c r="G42" s="83" t="n">
        <v>210.4</v>
      </c>
      <c r="H42" s="84" t="n">
        <v>5.5</v>
      </c>
      <c r="I42" s="14" t="n">
        <f aca="false">((D42+100)/100*(F42+100)/100)^(1/2)*100-100</f>
        <v>1.56524996277024</v>
      </c>
    </row>
    <row r="43" customFormat="false" ht="12" hidden="false" customHeight="true" outlineLevel="0" collapsed="false">
      <c r="A43" s="8"/>
      <c r="B43" s="79" t="s">
        <v>64</v>
      </c>
      <c r="C43" s="42" t="n">
        <v>142.3865</v>
      </c>
      <c r="D43" s="42" t="n">
        <v>1.8</v>
      </c>
      <c r="E43" s="46" t="n">
        <v>155.16</v>
      </c>
      <c r="F43" s="47" t="n">
        <v>6.5</v>
      </c>
      <c r="G43" s="83" t="n">
        <v>145.7</v>
      </c>
      <c r="H43" s="84" t="n">
        <v>0.9</v>
      </c>
      <c r="I43" s="14" t="n">
        <f aca="false">((D43+100)/100*(F43+100)/100)^(1/2)*100-100</f>
        <v>4.12348438272703</v>
      </c>
    </row>
    <row r="44" customFormat="false" ht="12" hidden="false" customHeight="true" outlineLevel="0" collapsed="false">
      <c r="A44" s="8"/>
      <c r="B44" s="79" t="s">
        <v>65</v>
      </c>
      <c r="C44" s="42" t="n">
        <v>64.773</v>
      </c>
      <c r="D44" s="42" t="n">
        <v>0.3</v>
      </c>
      <c r="E44" s="46" t="n">
        <v>64.6</v>
      </c>
      <c r="F44" s="47" t="n">
        <v>4.5</v>
      </c>
      <c r="G44" s="83" t="n">
        <v>61.8</v>
      </c>
      <c r="H44" s="84" t="n">
        <v>-3.9</v>
      </c>
      <c r="I44" s="14" t="n">
        <f aca="false">((D44+100)/100*(F44+100)/100)^(1/2)*100-100</f>
        <v>2.37846453234194</v>
      </c>
    </row>
    <row r="45" customFormat="false" ht="12" hidden="false" customHeight="true" outlineLevel="0" collapsed="false">
      <c r="A45" s="8"/>
      <c r="B45" s="79" t="s">
        <v>66</v>
      </c>
      <c r="C45" s="42" t="n">
        <v>241.0878</v>
      </c>
      <c r="D45" s="42" t="n">
        <v>0.5</v>
      </c>
      <c r="E45" s="46" t="n">
        <v>239.9</v>
      </c>
      <c r="F45" s="47" t="n">
        <v>6.1</v>
      </c>
      <c r="G45" s="83" t="n">
        <v>226.1</v>
      </c>
      <c r="H45" s="84" t="n">
        <v>-4.5</v>
      </c>
      <c r="I45" s="14" t="n">
        <f aca="false">((D45+100)/100*(F45+100)/100)^(1/2)*100-100</f>
        <v>3.26204530223096</v>
      </c>
    </row>
    <row r="46" customFormat="false" ht="12" hidden="false" customHeight="true" outlineLevel="0" collapsed="false">
      <c r="A46" s="8"/>
      <c r="B46" s="79" t="s">
        <v>67</v>
      </c>
      <c r="C46" s="42" t="n">
        <v>238.6</v>
      </c>
      <c r="D46" s="42" t="n">
        <v>0.5</v>
      </c>
      <c r="E46" s="46" t="n">
        <v>237.39</v>
      </c>
      <c r="F46" s="47" t="n">
        <v>7.9</v>
      </c>
      <c r="G46" s="83" t="n">
        <v>220</v>
      </c>
      <c r="H46" s="84" t="n">
        <v>4.4</v>
      </c>
      <c r="I46" s="14" t="n">
        <f aca="false">((D46+100)/100*(F46+100)/100)^(1/2)*100-100</f>
        <v>4.13428830121229</v>
      </c>
    </row>
    <row r="47" customFormat="false" ht="12" hidden="false" customHeight="true" outlineLevel="0" collapsed="false">
      <c r="A47" s="8"/>
      <c r="B47" s="79" t="s">
        <v>68</v>
      </c>
      <c r="C47" s="42" t="n">
        <v>220.5429</v>
      </c>
      <c r="D47" s="42" t="n">
        <v>-7</v>
      </c>
      <c r="E47" s="46" t="n">
        <v>237.07</v>
      </c>
      <c r="F47" s="47" t="n">
        <v>8.2</v>
      </c>
      <c r="G47" s="83" t="n">
        <v>219.1</v>
      </c>
      <c r="H47" s="84" t="n">
        <v>-5.8</v>
      </c>
      <c r="I47" s="14" t="n">
        <f aca="false">((D47+100)/100*(F47+100)/100)^(1/2)*100-100</f>
        <v>0.312511682242317</v>
      </c>
    </row>
    <row r="48" customFormat="false" ht="12" hidden="false" customHeight="true" outlineLevel="0" collapsed="false">
      <c r="A48" s="8"/>
      <c r="B48" s="79" t="s">
        <v>69</v>
      </c>
      <c r="C48" s="42" t="n">
        <v>458.608</v>
      </c>
      <c r="D48" s="42" t="n">
        <v>0.4</v>
      </c>
      <c r="E48" s="46" t="n">
        <v>456.59</v>
      </c>
      <c r="F48" s="47" t="n">
        <v>6.1</v>
      </c>
      <c r="G48" s="83" t="n">
        <v>430.2</v>
      </c>
      <c r="H48" s="84" t="n">
        <v>-2.1</v>
      </c>
      <c r="I48" s="14" t="n">
        <f aca="false">((D48+100)/100*(F48+100)/100)^(1/2)*100-100</f>
        <v>3.21065836433756</v>
      </c>
    </row>
    <row r="49" customFormat="false" ht="12" hidden="false" customHeight="true" outlineLevel="0" collapsed="false">
      <c r="A49" s="8"/>
      <c r="B49" s="79" t="s">
        <v>70</v>
      </c>
      <c r="C49" s="42" t="n">
        <v>191.6866</v>
      </c>
      <c r="D49" s="42" t="n">
        <v>1.2</v>
      </c>
      <c r="E49" s="46" t="n">
        <v>189.42</v>
      </c>
      <c r="F49" s="47" t="n">
        <v>6.5</v>
      </c>
      <c r="G49" s="83" t="n">
        <v>177.8</v>
      </c>
      <c r="H49" s="84" t="n">
        <v>2.1</v>
      </c>
      <c r="I49" s="14" t="n">
        <f aca="false">((D49+100)/100*(F49+100)/100)^(1/2)*100-100</f>
        <v>3.81618370947759</v>
      </c>
    </row>
    <row r="50" customFormat="false" ht="12" hidden="false" customHeight="true" outlineLevel="0" collapsed="false">
      <c r="A50" s="78" t="s">
        <v>71</v>
      </c>
      <c r="B50" s="79" t="s">
        <v>72</v>
      </c>
      <c r="C50" s="42" t="n">
        <v>106.6</v>
      </c>
      <c r="D50" s="42" t="n">
        <v>-5.8</v>
      </c>
      <c r="E50" s="46" t="n">
        <v>113.2</v>
      </c>
      <c r="F50" s="47" t="n">
        <v>0</v>
      </c>
      <c r="G50" s="83" t="n">
        <v>113.14</v>
      </c>
      <c r="H50" s="84" t="n">
        <v>2.9</v>
      </c>
      <c r="I50" s="14" t="n">
        <f aca="false">((D50+100)/100*(F50+100)/100)^(1/2)*100-100</f>
        <v>-2.94331553159257</v>
      </c>
    </row>
    <row r="51" customFormat="false" ht="12" hidden="false" customHeight="true" outlineLevel="0" collapsed="false">
      <c r="A51" s="8"/>
      <c r="B51" s="79" t="s">
        <v>73</v>
      </c>
      <c r="C51" s="42" t="n">
        <v>87.05</v>
      </c>
      <c r="D51" s="42" t="n">
        <v>3.7</v>
      </c>
      <c r="E51" s="46" t="n">
        <v>75</v>
      </c>
      <c r="F51" s="47" t="n">
        <v>11.1</v>
      </c>
      <c r="G51" s="83" t="n">
        <v>75.22</v>
      </c>
      <c r="H51" s="84" t="n">
        <v>-1.4</v>
      </c>
      <c r="I51" s="14" t="n">
        <f aca="false">((D51+100)/100*(F51+100)/100)^(1/2)*100-100</f>
        <v>7.33624737245103</v>
      </c>
    </row>
    <row r="52" customFormat="false" ht="12" hidden="false" customHeight="true" outlineLevel="0" collapsed="false">
      <c r="A52" s="8"/>
      <c r="B52" s="79" t="s">
        <v>74</v>
      </c>
      <c r="C52" s="42" t="n">
        <v>74</v>
      </c>
      <c r="D52" s="42" t="n">
        <v>4.3</v>
      </c>
      <c r="E52" s="46" t="n">
        <v>71.01</v>
      </c>
      <c r="F52" s="47" t="n">
        <v>7.6</v>
      </c>
      <c r="G52" s="83" t="n">
        <v>66.02</v>
      </c>
      <c r="H52" s="84" t="n">
        <v>5.9</v>
      </c>
      <c r="I52" s="14" t="n">
        <f aca="false">((D52+100)/100*(F52+100)/100)^(1/2)*100-100</f>
        <v>5.93715117936671</v>
      </c>
    </row>
    <row r="53" customFormat="false" ht="12" hidden="false" customHeight="true" outlineLevel="0" collapsed="false">
      <c r="A53" s="8"/>
      <c r="B53" s="79" t="s">
        <v>75</v>
      </c>
      <c r="C53" s="42" t="n">
        <v>74</v>
      </c>
      <c r="D53" s="42" t="n">
        <v>4.3</v>
      </c>
      <c r="E53" s="46" t="n">
        <v>71.03</v>
      </c>
      <c r="F53" s="47" t="n">
        <v>34.7</v>
      </c>
      <c r="G53" s="83" t="n">
        <v>52.72</v>
      </c>
      <c r="H53" s="84" t="n">
        <v>7.1</v>
      </c>
      <c r="I53" s="14" t="n">
        <f aca="false">((D53+100)/100*(F53+100)/100)^(1/2)*100-100</f>
        <v>18.5293634505813</v>
      </c>
    </row>
    <row r="54" customFormat="false" ht="12" hidden="false" customHeight="true" outlineLevel="0" collapsed="false">
      <c r="A54" s="8"/>
      <c r="B54" s="79" t="s">
        <v>76</v>
      </c>
      <c r="C54" s="42" t="n">
        <v>77</v>
      </c>
      <c r="D54" s="42" t="n">
        <v>2.7</v>
      </c>
      <c r="E54" s="46" t="n">
        <v>75.01</v>
      </c>
      <c r="F54" s="47" t="n">
        <v>11.7</v>
      </c>
      <c r="G54" s="83" t="n">
        <v>67.16</v>
      </c>
      <c r="H54" s="84" t="n">
        <v>3.6</v>
      </c>
      <c r="I54" s="14" t="n">
        <f aca="false">((D54+100)/100*(F54+100)/100)^(1/2)*100-100</f>
        <v>7.10550872854302</v>
      </c>
    </row>
    <row r="55" customFormat="false" ht="12" hidden="false" customHeight="true" outlineLevel="0" collapsed="false">
      <c r="A55" s="8"/>
      <c r="B55" s="79" t="s">
        <v>77</v>
      </c>
      <c r="C55" s="42" t="n">
        <v>80</v>
      </c>
      <c r="D55" s="42" t="n">
        <v>3.9</v>
      </c>
      <c r="E55" s="46" t="n">
        <v>77.01</v>
      </c>
      <c r="F55" s="47" t="n">
        <v>4.8</v>
      </c>
      <c r="G55" s="83" t="n">
        <v>73.5</v>
      </c>
      <c r="H55" s="84" t="n">
        <v>6.1</v>
      </c>
      <c r="I55" s="14" t="n">
        <f aca="false">((D55+100)/100*(F55+100)/100)^(1/2)*100-100</f>
        <v>4.34902970320327</v>
      </c>
    </row>
    <row r="56" customFormat="false" ht="12" hidden="false" customHeight="true" outlineLevel="0" collapsed="false">
      <c r="A56" s="8"/>
      <c r="B56" s="79" t="s">
        <v>78</v>
      </c>
      <c r="C56" s="42" t="n">
        <v>77</v>
      </c>
      <c r="D56" s="42" t="n">
        <v>2.7</v>
      </c>
      <c r="E56" s="46" t="n">
        <v>75</v>
      </c>
      <c r="F56" s="47" t="n">
        <v>33.6</v>
      </c>
      <c r="G56" s="83" t="n">
        <v>56.17</v>
      </c>
      <c r="H56" s="84" t="n">
        <v>5</v>
      </c>
      <c r="I56" s="14" t="n">
        <f aca="false">((D56+100)/100*(F56+100)/100)^(1/2)*100-100</f>
        <v>17.1354771194449</v>
      </c>
    </row>
    <row r="57" customFormat="false" ht="12" hidden="false" customHeight="true" outlineLevel="0" collapsed="false">
      <c r="A57" s="78" t="s">
        <v>79</v>
      </c>
      <c r="B57" s="79" t="s">
        <v>80</v>
      </c>
      <c r="C57" s="42" t="n">
        <v>25.33</v>
      </c>
      <c r="D57" s="42" t="n">
        <v>7.3</v>
      </c>
      <c r="E57" s="46" t="n">
        <v>23.61</v>
      </c>
      <c r="F57" s="47" t="n">
        <v>9.47</v>
      </c>
      <c r="G57" s="83" t="n">
        <v>21.56</v>
      </c>
      <c r="H57" s="84" t="n">
        <v>11.3</v>
      </c>
      <c r="I57" s="14" t="n">
        <f aca="false">((D57+100)/100*(F57+100)/100)^(1/2)*100-100</f>
        <v>8.37956910783508</v>
      </c>
    </row>
    <row r="58" customFormat="false" ht="12" hidden="false" customHeight="true" outlineLevel="0" collapsed="false">
      <c r="A58" s="8"/>
      <c r="B58" s="79" t="s">
        <v>81</v>
      </c>
      <c r="C58" s="42" t="n">
        <v>41.29</v>
      </c>
      <c r="D58" s="42" t="n">
        <v>2.3</v>
      </c>
      <c r="E58" s="46" t="n">
        <v>40.34</v>
      </c>
      <c r="F58" s="47" t="n">
        <v>-9.76</v>
      </c>
      <c r="G58" s="83" t="n">
        <v>44.71</v>
      </c>
      <c r="H58" s="84" t="n">
        <v>-14.6</v>
      </c>
      <c r="I58" s="14" t="n">
        <f aca="false">((D58+100)/100*(F58+100)/100)^(1/2)*100-100</f>
        <v>-3.91903414307285</v>
      </c>
    </row>
    <row r="59" customFormat="false" ht="12" hidden="false" customHeight="true" outlineLevel="0" collapsed="false">
      <c r="A59" s="8"/>
      <c r="B59" s="79" t="s">
        <v>82</v>
      </c>
      <c r="C59" s="42" t="n">
        <v>38.63</v>
      </c>
      <c r="D59" s="42" t="n">
        <v>5.8</v>
      </c>
      <c r="E59" s="46" t="n">
        <v>36.51</v>
      </c>
      <c r="F59" s="47" t="n">
        <v>9.02</v>
      </c>
      <c r="G59" s="83" t="n">
        <v>33.49</v>
      </c>
      <c r="H59" s="84" t="n">
        <v>1</v>
      </c>
      <c r="I59" s="14" t="n">
        <f aca="false">((D59+100)/100*(F59+100)/100)^(1/2)*100-100</f>
        <v>7.39793294100217</v>
      </c>
    </row>
    <row r="60" customFormat="false" ht="12" hidden="false" customHeight="true" outlineLevel="0" collapsed="false">
      <c r="A60" s="8"/>
      <c r="B60" s="79" t="s">
        <v>83</v>
      </c>
      <c r="C60" s="42" t="n">
        <v>39.16</v>
      </c>
      <c r="D60" s="42" t="n">
        <v>5.6</v>
      </c>
      <c r="E60" s="46" t="n">
        <v>37.08</v>
      </c>
      <c r="F60" s="47" t="n">
        <v>23.5</v>
      </c>
      <c r="G60" s="83" t="n">
        <v>30.03</v>
      </c>
      <c r="H60" s="84" t="n">
        <v>2.2</v>
      </c>
      <c r="I60" s="14" t="n">
        <f aca="false">((D60+100)/100*(F60+100)/100)^(1/2)*100-100</f>
        <v>14.1998248685172</v>
      </c>
    </row>
    <row r="61" customFormat="false" ht="12" hidden="false" customHeight="true" outlineLevel="0" collapsed="false">
      <c r="A61" s="8"/>
      <c r="B61" s="79" t="s">
        <v>84</v>
      </c>
      <c r="C61" s="42" t="n">
        <v>25.31</v>
      </c>
      <c r="D61" s="42" t="n">
        <v>1</v>
      </c>
      <c r="E61" s="46" t="n">
        <v>25.07</v>
      </c>
      <c r="F61" s="47" t="n">
        <v>5.4</v>
      </c>
      <c r="G61" s="83" t="n">
        <v>23.78</v>
      </c>
      <c r="H61" s="84" t="n">
        <v>0.3</v>
      </c>
      <c r="I61" s="14" t="n">
        <f aca="false">((D61+100)/100*(F61+100)/100)^(1/2)*100-100</f>
        <v>3.17654772282314</v>
      </c>
    </row>
    <row r="62" customFormat="false" ht="12" hidden="false" customHeight="true" outlineLevel="0" collapsed="false">
      <c r="A62" s="8"/>
      <c r="B62" s="79" t="s">
        <v>85</v>
      </c>
      <c r="C62" s="42" t="n">
        <v>25.52</v>
      </c>
      <c r="D62" s="42" t="n">
        <v>1.7</v>
      </c>
      <c r="E62" s="46" t="n">
        <v>25.11</v>
      </c>
      <c r="F62" s="47" t="n">
        <v>6.3</v>
      </c>
      <c r="G62" s="83" t="n">
        <v>23.61</v>
      </c>
      <c r="H62" s="84" t="n">
        <v>1.7</v>
      </c>
      <c r="I62" s="14" t="n">
        <f aca="false">((D62+100)/100*(F62+100)/100)^(1/2)*100-100</f>
        <v>3.97456419721122</v>
      </c>
    </row>
    <row r="63" customFormat="false" ht="12" hidden="false" customHeight="true" outlineLevel="0" collapsed="false">
      <c r="A63" s="78" t="s">
        <v>86</v>
      </c>
      <c r="B63" s="79" t="s">
        <v>87</v>
      </c>
      <c r="C63" s="42" t="n">
        <v>42.17</v>
      </c>
      <c r="D63" s="42" t="n">
        <v>9.3</v>
      </c>
      <c r="E63" s="46" t="n">
        <v>38.58</v>
      </c>
      <c r="F63" s="47" t="n">
        <v>10.6</v>
      </c>
      <c r="G63" s="83" t="n">
        <v>34.88</v>
      </c>
      <c r="H63" s="84" t="n">
        <v>8.3</v>
      </c>
      <c r="I63" s="14" t="n">
        <f aca="false">((D63+100)/100*(F63+100)/100)^(1/2)*100-100</f>
        <v>9.94807865533622</v>
      </c>
    </row>
    <row r="64" customFormat="false" ht="12" hidden="false" customHeight="true" outlineLevel="0" collapsed="false">
      <c r="A64" s="8"/>
      <c r="B64" s="79" t="s">
        <v>88</v>
      </c>
      <c r="C64" s="42" t="n">
        <v>33.26</v>
      </c>
      <c r="D64" s="42" t="n">
        <v>0</v>
      </c>
      <c r="E64" s="46" t="n">
        <v>33.26</v>
      </c>
      <c r="F64" s="47" t="n">
        <v>4</v>
      </c>
      <c r="G64" s="83" t="n">
        <v>31.99</v>
      </c>
      <c r="H64" s="84" t="n">
        <v>7.5</v>
      </c>
      <c r="I64" s="14" t="n">
        <f aca="false">((D64+100)/100*(F64+100)/100)^(1/2)*100-100</f>
        <v>1.9803902718557</v>
      </c>
    </row>
    <row r="65" customFormat="false" ht="12" hidden="false" customHeight="true" outlineLevel="0" collapsed="false">
      <c r="A65" s="8"/>
      <c r="B65" s="79" t="s">
        <v>89</v>
      </c>
      <c r="C65" s="42" t="n">
        <v>34.53</v>
      </c>
      <c r="D65" s="42" t="n">
        <v>4.6</v>
      </c>
      <c r="E65" s="46" t="n">
        <v>33.02</v>
      </c>
      <c r="F65" s="47" t="n">
        <v>10</v>
      </c>
      <c r="G65" s="83" t="n">
        <v>30.02</v>
      </c>
      <c r="H65" s="84" t="n">
        <v>18.2</v>
      </c>
      <c r="I65" s="14" t="n">
        <f aca="false">((D65+100)/100*(F65+100)/100)^(1/2)*100-100</f>
        <v>7.26602444390304</v>
      </c>
    </row>
    <row r="66" s="29" customFormat="true" ht="12" hidden="false" customHeight="true" outlineLevel="0" collapsed="false">
      <c r="A66" s="8"/>
      <c r="B66" s="79" t="s">
        <v>90</v>
      </c>
      <c r="C66" s="42" t="n">
        <v>25.87</v>
      </c>
      <c r="D66" s="42" t="n">
        <v>-4.3</v>
      </c>
      <c r="E66" s="46" t="n">
        <v>27.03</v>
      </c>
      <c r="F66" s="47" t="n">
        <v>13.1</v>
      </c>
      <c r="G66" s="83" t="n">
        <v>23.9</v>
      </c>
      <c r="H66" s="84" t="n">
        <v>15</v>
      </c>
      <c r="I66" s="14" t="n">
        <f aca="false">((D66+100)/100*(F66+100)/100)^(1/2)*100-100</f>
        <v>4.03686846498216</v>
      </c>
    </row>
    <row r="67" customFormat="false" ht="12" hidden="false" customHeight="true" outlineLevel="0" collapsed="false">
      <c r="A67" s="8"/>
      <c r="B67" s="79" t="s">
        <v>91</v>
      </c>
      <c r="C67" s="42" t="n">
        <v>24.16</v>
      </c>
      <c r="D67" s="42" t="n">
        <v>7.2</v>
      </c>
      <c r="E67" s="46" t="n">
        <v>22.54</v>
      </c>
      <c r="F67" s="47" t="n">
        <v>10.1</v>
      </c>
      <c r="G67" s="83" t="n">
        <v>20.47</v>
      </c>
      <c r="H67" s="84" t="n">
        <v>8</v>
      </c>
      <c r="I67" s="14" t="n">
        <f aca="false">((D67+100)/100*(F67+100)/100)^(1/2)*100-100</f>
        <v>8.64032400540786</v>
      </c>
    </row>
    <row r="68" customFormat="false" ht="12" hidden="false" customHeight="true" outlineLevel="0" collapsed="false">
      <c r="A68" s="8"/>
      <c r="B68" s="79" t="s">
        <v>92</v>
      </c>
      <c r="C68" s="42" t="n">
        <v>32.57</v>
      </c>
      <c r="D68" s="42" t="n">
        <v>8.5</v>
      </c>
      <c r="E68" s="46" t="n">
        <v>30.01</v>
      </c>
      <c r="F68" s="47" t="n">
        <v>10</v>
      </c>
      <c r="G68" s="83" t="n">
        <v>27.28</v>
      </c>
      <c r="H68" s="84" t="n">
        <v>15.2</v>
      </c>
      <c r="I68" s="14" t="n">
        <f aca="false">((D68+100)/100*(F68+100)/100)^(1/2)*100-100</f>
        <v>9.24742559895861</v>
      </c>
    </row>
    <row r="69" customFormat="false" ht="12" hidden="false" customHeight="true" outlineLevel="0" collapsed="false">
      <c r="A69" s="8"/>
      <c r="B69" s="79" t="s">
        <v>93</v>
      </c>
      <c r="C69" s="42" t="n">
        <v>36.84</v>
      </c>
      <c r="D69" s="42" t="n">
        <v>1.8</v>
      </c>
      <c r="E69" s="46" t="n">
        <v>36.19</v>
      </c>
      <c r="F69" s="47" t="n">
        <v>6.7</v>
      </c>
      <c r="G69" s="83" t="n">
        <v>33.9</v>
      </c>
      <c r="H69" s="84" t="n">
        <v>4.3</v>
      </c>
      <c r="I69" s="14" t="n">
        <f aca="false">((D69+100)/100*(F69+100)/100)^(1/2)*100-100</f>
        <v>4.22120705499434</v>
      </c>
    </row>
    <row r="70" customFormat="false" ht="12" hidden="false" customHeight="true" outlineLevel="0" collapsed="false">
      <c r="A70" s="78" t="s">
        <v>94</v>
      </c>
      <c r="B70" s="79" t="s">
        <v>95</v>
      </c>
      <c r="C70" s="42" t="n">
        <v>45.71</v>
      </c>
      <c r="D70" s="42" t="n">
        <v>0.3</v>
      </c>
      <c r="E70" s="46" t="n">
        <v>45.56</v>
      </c>
      <c r="F70" s="47" t="n">
        <v>0.5</v>
      </c>
      <c r="G70" s="83" t="n">
        <v>45.32</v>
      </c>
      <c r="H70" s="84" t="n">
        <v>0.7</v>
      </c>
      <c r="I70" s="14" t="n">
        <f aca="false">((D70+100)/100*(F70+100)/100)^(1/2)*100-100</f>
        <v>0.39995019919084</v>
      </c>
    </row>
    <row r="71" customFormat="false" ht="12" hidden="false" customHeight="true" outlineLevel="0" collapsed="false">
      <c r="A71" s="8"/>
      <c r="B71" s="79" t="s">
        <v>96</v>
      </c>
      <c r="C71" s="42" t="n">
        <v>44.68</v>
      </c>
      <c r="D71" s="42" t="n">
        <v>3.1</v>
      </c>
      <c r="E71" s="46" t="n">
        <v>43.33</v>
      </c>
      <c r="F71" s="47" t="n">
        <v>1.2</v>
      </c>
      <c r="G71" s="83" t="n">
        <v>42.82</v>
      </c>
      <c r="H71" s="84" t="n">
        <v>0.7</v>
      </c>
      <c r="I71" s="14" t="n">
        <f aca="false">((D71+100)/100*(F71+100)/100)^(1/2)*100-100</f>
        <v>2.14558238122685</v>
      </c>
    </row>
    <row r="72" customFormat="false" ht="12" hidden="false" customHeight="true" outlineLevel="0" collapsed="false">
      <c r="A72" s="8"/>
      <c r="B72" s="79" t="s">
        <v>97</v>
      </c>
      <c r="C72" s="42" t="n">
        <v>28.18</v>
      </c>
      <c r="D72" s="42" t="n">
        <v>3.4</v>
      </c>
      <c r="E72" s="46" t="n">
        <v>27.26</v>
      </c>
      <c r="F72" s="47" t="n">
        <v>7.5</v>
      </c>
      <c r="G72" s="83" t="n">
        <v>25.35</v>
      </c>
      <c r="H72" s="84" t="n">
        <v>0.2</v>
      </c>
      <c r="I72" s="14" t="n">
        <f aca="false">((D72+100)/100*(F72+100)/100)^(1/2)*100-100</f>
        <v>5.43007161147146</v>
      </c>
    </row>
    <row r="73" customFormat="false" ht="12" hidden="false" customHeight="true" outlineLevel="0" collapsed="false">
      <c r="A73" s="8"/>
      <c r="B73" s="79" t="s">
        <v>98</v>
      </c>
      <c r="C73" s="42" t="n">
        <v>34.44</v>
      </c>
      <c r="D73" s="42" t="n">
        <v>8.1</v>
      </c>
      <c r="E73" s="46" t="n">
        <v>31.86</v>
      </c>
      <c r="F73" s="47" t="n">
        <v>10</v>
      </c>
      <c r="G73" s="83" t="n">
        <v>28.96</v>
      </c>
      <c r="H73" s="84" t="n">
        <v>9</v>
      </c>
      <c r="I73" s="14" t="n">
        <f aca="false">((D73+100)/100*(F73+100)/100)^(1/2)*100-100</f>
        <v>9.04586191139947</v>
      </c>
    </row>
    <row r="74" customFormat="false" ht="12" hidden="false" customHeight="true" outlineLevel="0" collapsed="false">
      <c r="A74" s="8"/>
      <c r="B74" s="79" t="s">
        <v>99</v>
      </c>
      <c r="C74" s="42" t="n">
        <v>34.01</v>
      </c>
      <c r="D74" s="42" t="n">
        <v>4.6</v>
      </c>
      <c r="E74" s="46" t="n">
        <v>32.51</v>
      </c>
      <c r="F74" s="47" t="n">
        <v>6.6</v>
      </c>
      <c r="G74" s="83" t="n">
        <v>30.5</v>
      </c>
      <c r="H74" s="84" t="n">
        <v>0.2</v>
      </c>
      <c r="I74" s="14" t="n">
        <f aca="false">((D74+100)/100*(F74+100)/100)^(1/2)*100-100</f>
        <v>5.5952650453608</v>
      </c>
    </row>
    <row r="75" customFormat="false" ht="12" hidden="false" customHeight="true" outlineLevel="0" collapsed="false">
      <c r="A75" s="8"/>
      <c r="B75" s="79" t="s">
        <v>100</v>
      </c>
      <c r="C75" s="42" t="n">
        <v>33.59</v>
      </c>
      <c r="D75" s="42" t="n">
        <v>2</v>
      </c>
      <c r="E75" s="46" t="n">
        <v>32.92</v>
      </c>
      <c r="F75" s="47" t="n">
        <v>7</v>
      </c>
      <c r="G75" s="83" t="n">
        <v>30.76</v>
      </c>
      <c r="H75" s="84" t="n">
        <v>-9.2</v>
      </c>
      <c r="I75" s="14" t="n">
        <f aca="false">((D75+100)/100*(F75+100)/100)^(1/2)*100-100</f>
        <v>4.470091413763</v>
      </c>
    </row>
    <row r="76" customFormat="false" ht="12" hidden="false" customHeight="true" outlineLevel="0" collapsed="false">
      <c r="A76" s="8"/>
      <c r="B76" s="79" t="s">
        <v>101</v>
      </c>
      <c r="C76" s="42" t="n">
        <v>42.63</v>
      </c>
      <c r="D76" s="42" t="n">
        <v>2.6</v>
      </c>
      <c r="E76" s="46" t="n">
        <v>41.56</v>
      </c>
      <c r="F76" s="47" t="n">
        <v>10.4</v>
      </c>
      <c r="G76" s="83" t="n">
        <v>37.65</v>
      </c>
      <c r="H76" s="84" t="n">
        <v>9</v>
      </c>
      <c r="I76" s="14" t="n">
        <f aca="false">((D76+100)/100*(F76+100)/100)^(1/2)*100-100</f>
        <v>6.4285675934803</v>
      </c>
    </row>
    <row r="77" customFormat="false" ht="12" hidden="false" customHeight="true" outlineLevel="0" collapsed="false">
      <c r="A77" s="8"/>
      <c r="B77" s="79" t="s">
        <v>102</v>
      </c>
      <c r="C77" s="42" t="n">
        <v>67.98</v>
      </c>
      <c r="D77" s="42" t="n">
        <v>4.6</v>
      </c>
      <c r="E77" s="46" t="n">
        <v>65.01</v>
      </c>
      <c r="F77" s="47" t="n">
        <v>7.3</v>
      </c>
      <c r="G77" s="83" t="n">
        <v>60.6</v>
      </c>
      <c r="H77" s="84" t="n">
        <v>0.6</v>
      </c>
      <c r="I77" s="14" t="n">
        <f aca="false">((D77+100)/100*(F77+100)/100)^(1/2)*100-100</f>
        <v>5.94139889580465</v>
      </c>
    </row>
    <row r="78" customFormat="false" ht="12" hidden="false" customHeight="true" outlineLevel="0" collapsed="false">
      <c r="A78" s="8"/>
      <c r="B78" s="79" t="s">
        <v>103</v>
      </c>
      <c r="C78" s="42" t="n">
        <v>65.11</v>
      </c>
      <c r="D78" s="42" t="n">
        <v>5</v>
      </c>
      <c r="E78" s="46" t="n">
        <v>61.99</v>
      </c>
      <c r="F78" s="47" t="n">
        <v>6.6</v>
      </c>
      <c r="G78" s="83" t="n">
        <v>58.16</v>
      </c>
      <c r="H78" s="84" t="n">
        <v>0.2</v>
      </c>
      <c r="I78" s="14" t="n">
        <f aca="false">((D78+100)/100*(F78+100)/100)^(1/2)*100-100</f>
        <v>5.79697538209683</v>
      </c>
    </row>
    <row r="79" customFormat="false" ht="12" hidden="false" customHeight="true" outlineLevel="0" collapsed="false">
      <c r="A79" s="78" t="s">
        <v>104</v>
      </c>
      <c r="B79" s="79" t="s">
        <v>105</v>
      </c>
      <c r="C79" s="42" t="n">
        <v>42.38</v>
      </c>
      <c r="D79" s="42" t="n">
        <v>-5.6</v>
      </c>
      <c r="E79" s="46" t="n">
        <v>44.9</v>
      </c>
      <c r="F79" s="47" t="n">
        <v>25.4</v>
      </c>
      <c r="G79" s="83" t="n">
        <v>35.82</v>
      </c>
      <c r="H79" s="84" t="n">
        <v>-22.7</v>
      </c>
      <c r="I79" s="14" t="n">
        <f aca="false">((D79+100)/100*(F79+100)/100)^(1/2)*100-100</f>
        <v>8.80147057829687</v>
      </c>
    </row>
    <row r="80" customFormat="false" ht="12" hidden="false" customHeight="true" outlineLevel="0" collapsed="false">
      <c r="A80" s="8"/>
      <c r="B80" s="79" t="s">
        <v>106</v>
      </c>
      <c r="C80" s="42" t="n">
        <v>61.36</v>
      </c>
      <c r="D80" s="42" t="n">
        <v>4.6</v>
      </c>
      <c r="E80" s="46" t="n">
        <v>58.64</v>
      </c>
      <c r="F80" s="47" t="n">
        <v>10.1</v>
      </c>
      <c r="G80" s="83" t="n">
        <v>53.28</v>
      </c>
      <c r="H80" s="84" t="n">
        <v>-13.88</v>
      </c>
      <c r="I80" s="14" t="n">
        <f aca="false">((D80+100)/100*(F80+100)/100)^(1/2)*100-100</f>
        <v>7.31477065157434</v>
      </c>
    </row>
    <row r="81" customFormat="false" ht="12" hidden="false" customHeight="true" outlineLevel="0" collapsed="false">
      <c r="A81" s="8"/>
      <c r="B81" s="79" t="s">
        <v>107</v>
      </c>
      <c r="C81" s="42" t="n">
        <v>57.31</v>
      </c>
      <c r="D81" s="42" t="n">
        <v>0.1</v>
      </c>
      <c r="E81" s="46" t="n">
        <v>57.24</v>
      </c>
      <c r="F81" s="47" t="n">
        <v>2.5</v>
      </c>
      <c r="G81" s="83" t="n">
        <v>55.87</v>
      </c>
      <c r="H81" s="84" t="n">
        <v>-1.8</v>
      </c>
      <c r="I81" s="14" t="n">
        <f aca="false">((D81+100)/100*(F81+100)/100)^(1/2)*100-100</f>
        <v>1.29289214944946</v>
      </c>
    </row>
    <row r="82" s="66" customFormat="true" ht="12" hidden="false" customHeight="true" outlineLevel="0" collapsed="false">
      <c r="A82" s="85"/>
      <c r="B82" s="86" t="s">
        <v>108</v>
      </c>
      <c r="C82" s="42" t="n">
        <v>32.17</v>
      </c>
      <c r="D82" s="42" t="n">
        <v>7</v>
      </c>
      <c r="E82" s="46" t="n">
        <v>30.05</v>
      </c>
      <c r="F82" s="47" t="n">
        <v>22.8</v>
      </c>
      <c r="G82" s="87" t="n">
        <v>24.48</v>
      </c>
      <c r="H82" s="88" t="n">
        <v>-2.6</v>
      </c>
      <c r="I82" s="14" t="n">
        <f aca="false">((D82+100)/100*(F82+100)/100)^(1/2)*100-100</f>
        <v>14.6280942875698</v>
      </c>
    </row>
    <row r="83" customFormat="false" ht="12" hidden="false" customHeight="true" outlineLevel="0" collapsed="false">
      <c r="A83" s="8"/>
      <c r="B83" s="79" t="s">
        <v>109</v>
      </c>
      <c r="C83" s="42" t="n">
        <v>51.55</v>
      </c>
      <c r="D83" s="42" t="n">
        <v>2.4</v>
      </c>
      <c r="E83" s="46" t="n">
        <v>50.33</v>
      </c>
      <c r="F83" s="47" t="n">
        <v>7.9</v>
      </c>
      <c r="G83" s="83" t="n">
        <v>46.65</v>
      </c>
      <c r="H83" s="84" t="n">
        <v>-3.2</v>
      </c>
      <c r="I83" s="14" t="n">
        <f aca="false">((D83+100)/100*(F83+100)/100)^(1/2)*100-100</f>
        <v>5.11403331620379</v>
      </c>
    </row>
    <row r="84" customFormat="false" ht="12" hidden="false" customHeight="true" outlineLevel="0" collapsed="false">
      <c r="A84" s="8"/>
      <c r="B84" s="79" t="s">
        <v>110</v>
      </c>
      <c r="C84" s="42" t="n">
        <v>47.3</v>
      </c>
      <c r="D84" s="42" t="n">
        <v>8.6</v>
      </c>
      <c r="E84" s="46" t="n">
        <v>43.56</v>
      </c>
      <c r="F84" s="47" t="n">
        <v>8.6</v>
      </c>
      <c r="G84" s="83" t="n">
        <v>40.09</v>
      </c>
      <c r="H84" s="84" t="n">
        <v>2.8</v>
      </c>
      <c r="I84" s="14" t="n">
        <f aca="false">((D84+100)/100*(F84+100)/100)^(1/2)*100-100</f>
        <v>8.59999999999998</v>
      </c>
    </row>
    <row r="85" customFormat="false" ht="12" hidden="false" customHeight="true" outlineLevel="0" collapsed="false">
      <c r="A85" s="78" t="s">
        <v>111</v>
      </c>
      <c r="B85" s="79" t="s">
        <v>112</v>
      </c>
      <c r="C85" s="42" t="n">
        <v>19.04</v>
      </c>
      <c r="D85" s="42" t="n">
        <v>2.1</v>
      </c>
      <c r="E85" s="46" t="n">
        <v>18.64</v>
      </c>
      <c r="F85" s="47" t="n">
        <v>3.3</v>
      </c>
      <c r="G85" s="83" t="n">
        <v>20.1</v>
      </c>
      <c r="H85" s="84" t="n">
        <v>-11.3</v>
      </c>
      <c r="I85" s="14" t="n">
        <f aca="false">((D85+100)/100*(F85+100)/100)^(1/2)*100-100</f>
        <v>2.6982473073421</v>
      </c>
    </row>
    <row r="86" customFormat="false" ht="12" hidden="false" customHeight="true" outlineLevel="0" collapsed="false">
      <c r="A86" s="8"/>
      <c r="B86" s="79" t="s">
        <v>113</v>
      </c>
      <c r="C86" s="42" t="n">
        <v>15.84</v>
      </c>
      <c r="D86" s="42" t="n">
        <v>-2.7</v>
      </c>
      <c r="E86" s="46" t="n">
        <v>16.28</v>
      </c>
      <c r="F86" s="47" t="n">
        <v>11.1</v>
      </c>
      <c r="G86" s="83" t="n">
        <v>16.84</v>
      </c>
      <c r="H86" s="84" t="n">
        <v>11.3</v>
      </c>
      <c r="I86" s="14" t="n">
        <f aca="false">((D86+100)/100*(F86+100)/100)^(1/2)*100-100</f>
        <v>3.97129411525086</v>
      </c>
    </row>
    <row r="87" customFormat="false" ht="12" hidden="false" customHeight="true" outlineLevel="0" collapsed="false">
      <c r="A87" s="8"/>
      <c r="B87" s="79" t="s">
        <v>114</v>
      </c>
      <c r="C87" s="42" t="n">
        <v>24.29</v>
      </c>
      <c r="D87" s="42" t="n">
        <v>3</v>
      </c>
      <c r="E87" s="46" t="n">
        <v>23.57</v>
      </c>
      <c r="F87" s="47" t="n">
        <v>1.8</v>
      </c>
      <c r="G87" s="83" t="n">
        <v>26.49</v>
      </c>
      <c r="H87" s="84" t="n">
        <v>5.2</v>
      </c>
      <c r="I87" s="14" t="n">
        <f aca="false">((D87+100)/100*(F87+100)/100)^(1/2)*100-100</f>
        <v>2.39824217241231</v>
      </c>
    </row>
    <row r="88" customFormat="false" ht="12" hidden="false" customHeight="true" outlineLevel="0" collapsed="false">
      <c r="A88" s="8"/>
      <c r="B88" s="79" t="s">
        <v>115</v>
      </c>
      <c r="C88" s="42" t="n">
        <v>81.63</v>
      </c>
      <c r="D88" s="42" t="n">
        <v>2</v>
      </c>
      <c r="E88" s="46" t="n">
        <v>80.05</v>
      </c>
      <c r="F88" s="47" t="n">
        <v>11.3</v>
      </c>
      <c r="G88" s="83" t="n">
        <v>77.49</v>
      </c>
      <c r="H88" s="84" t="n">
        <v>6.9</v>
      </c>
      <c r="I88" s="14" t="n">
        <f aca="false">((D88+100)/100*(F88+100)/100)^(1/2)*100-100</f>
        <v>6.54858046919256</v>
      </c>
    </row>
    <row r="89" customFormat="false" ht="12" hidden="false" customHeight="true" outlineLevel="0" collapsed="false">
      <c r="A89" s="8"/>
      <c r="B89" s="79" t="s">
        <v>116</v>
      </c>
      <c r="C89" s="42" t="n">
        <v>41.07</v>
      </c>
      <c r="D89" s="42" t="n">
        <v>2.6</v>
      </c>
      <c r="E89" s="46" t="n">
        <v>40.03</v>
      </c>
      <c r="F89" s="47" t="n">
        <v>10.7</v>
      </c>
      <c r="G89" s="83" t="n">
        <v>40.66</v>
      </c>
      <c r="H89" s="84" t="n">
        <v>4.6</v>
      </c>
      <c r="I89" s="14" t="n">
        <f aca="false">((D89+100)/100*(F89+100)/100)^(1/2)*100-100</f>
        <v>6.57307352234898</v>
      </c>
    </row>
    <row r="90" customFormat="false" ht="12" hidden="false" customHeight="true" outlineLevel="0" collapsed="false">
      <c r="A90" s="8"/>
      <c r="B90" s="79" t="s">
        <v>117</v>
      </c>
      <c r="C90" s="42" t="n">
        <v>50.11</v>
      </c>
      <c r="D90" s="42" t="n">
        <v>0.1</v>
      </c>
      <c r="E90" s="46" t="n">
        <v>50.05</v>
      </c>
      <c r="F90" s="47" t="n">
        <v>25.7</v>
      </c>
      <c r="G90" s="83" t="n">
        <v>49.2</v>
      </c>
      <c r="H90" s="84" t="n">
        <v>-17.7</v>
      </c>
      <c r="I90" s="14" t="n">
        <f aca="false">((D90+100)/100*(F90+100)/100)^(1/2)*100-100</f>
        <v>12.1720553435658</v>
      </c>
    </row>
    <row r="91" customFormat="false" ht="12" hidden="false" customHeight="true" outlineLevel="0" collapsed="false">
      <c r="A91" s="78" t="s">
        <v>118</v>
      </c>
      <c r="B91" s="79" t="s">
        <v>119</v>
      </c>
      <c r="C91" s="42" t="n">
        <v>41.32</v>
      </c>
      <c r="D91" s="42" t="n">
        <v>3.2</v>
      </c>
      <c r="E91" s="46" t="n">
        <v>40.02</v>
      </c>
      <c r="F91" s="47" t="n">
        <v>8.4</v>
      </c>
      <c r="G91" s="83" t="n">
        <v>36.92</v>
      </c>
      <c r="H91" s="84" t="n">
        <v>-10.7</v>
      </c>
      <c r="I91" s="14" t="n">
        <f aca="false">((D91+100)/100*(F91+100)/100)^(1/2)*100-100</f>
        <v>5.76804810527611</v>
      </c>
    </row>
    <row r="92" s="66" customFormat="true" ht="12" hidden="false" customHeight="true" outlineLevel="0" collapsed="false">
      <c r="A92" s="85"/>
      <c r="B92" s="86" t="s">
        <v>120</v>
      </c>
      <c r="C92" s="42" t="n">
        <v>105.11</v>
      </c>
      <c r="D92" s="42" t="n">
        <v>1.9</v>
      </c>
      <c r="E92" s="63" t="n">
        <v>103.18</v>
      </c>
      <c r="F92" s="63" t="n">
        <v>2</v>
      </c>
      <c r="G92" s="87"/>
      <c r="H92" s="88"/>
      <c r="I92" s="14"/>
    </row>
    <row r="93" customFormat="false" ht="12" hidden="false" customHeight="true" outlineLevel="0" collapsed="false">
      <c r="A93" s="8"/>
      <c r="B93" s="79" t="s">
        <v>121</v>
      </c>
      <c r="C93" s="42" t="n">
        <v>51.01</v>
      </c>
      <c r="D93" s="42" t="n">
        <v>0.2</v>
      </c>
      <c r="E93" s="46" t="n">
        <v>50.91</v>
      </c>
      <c r="F93" s="47" t="n">
        <v>6</v>
      </c>
      <c r="G93" s="83" t="n">
        <v>48.02</v>
      </c>
      <c r="H93" s="84" t="n">
        <v>4</v>
      </c>
      <c r="I93" s="14" t="n">
        <f aca="false">((D93+100)/100*(F93+100)/100)^(1/2)*100-100</f>
        <v>3.05920628454305</v>
      </c>
    </row>
    <row r="94" customFormat="false" ht="12" hidden="false" customHeight="true" outlineLevel="0" collapsed="false">
      <c r="A94" s="8"/>
      <c r="B94" s="79" t="s">
        <v>122</v>
      </c>
      <c r="C94" s="42" t="n">
        <v>77.91</v>
      </c>
      <c r="D94" s="42" t="n">
        <v>6.1</v>
      </c>
      <c r="E94" s="46" t="n">
        <v>73.46</v>
      </c>
      <c r="F94" s="47" t="n">
        <v>8</v>
      </c>
      <c r="G94" s="83" t="n">
        <v>67.99</v>
      </c>
      <c r="H94" s="84" t="n">
        <v>0.7</v>
      </c>
      <c r="I94" s="14" t="n">
        <f aca="false">((D94+100)/100*(F94+100)/100)^(1/2)*100-100</f>
        <v>7.04578459705922</v>
      </c>
    </row>
    <row r="95" customFormat="false" ht="12" hidden="false" customHeight="true" outlineLevel="0" collapsed="false">
      <c r="A95" s="8"/>
      <c r="B95" s="79" t="s">
        <v>123</v>
      </c>
      <c r="C95" s="42" t="n">
        <v>100.12</v>
      </c>
      <c r="D95" s="42" t="n">
        <v>3</v>
      </c>
      <c r="E95" s="46" t="n">
        <v>97.21</v>
      </c>
      <c r="F95" s="47" t="n">
        <v>8</v>
      </c>
      <c r="G95" s="83" t="n">
        <v>90.01</v>
      </c>
      <c r="H95" s="84" t="n">
        <v>-3.3</v>
      </c>
      <c r="I95" s="14" t="n">
        <f aca="false">((D95+100)/100*(F95+100)/100)^(1/2)*100-100</f>
        <v>5.47037498748169</v>
      </c>
    </row>
    <row r="96" customFormat="false" ht="12" hidden="false" customHeight="true" outlineLevel="0" collapsed="false">
      <c r="A96" s="8"/>
      <c r="B96" s="79" t="s">
        <v>124</v>
      </c>
      <c r="C96" s="42" t="n">
        <v>46</v>
      </c>
      <c r="D96" s="42" t="n">
        <v>5.6</v>
      </c>
      <c r="E96" s="46" t="n">
        <v>43.56</v>
      </c>
      <c r="F96" s="47" t="n">
        <v>5.5</v>
      </c>
      <c r="G96" s="83" t="n">
        <v>41.29</v>
      </c>
      <c r="H96" s="84" t="n">
        <v>0.2</v>
      </c>
      <c r="I96" s="14" t="n">
        <f aca="false">((D96+100)/100*(F96+100)/100)^(1/2)*100-100</f>
        <v>5.54998815727078</v>
      </c>
    </row>
    <row r="97" customFormat="false" ht="12" hidden="false" customHeight="true" outlineLevel="0" collapsed="false">
      <c r="A97" s="78" t="s">
        <v>125</v>
      </c>
      <c r="B97" s="79" t="s">
        <v>126</v>
      </c>
      <c r="C97" s="42" t="n">
        <v>36.29</v>
      </c>
      <c r="D97" s="42" t="n">
        <v>-4.9</v>
      </c>
      <c r="E97" s="46" t="n">
        <v>38.17</v>
      </c>
      <c r="F97" s="47" t="n">
        <v>22.7</v>
      </c>
      <c r="G97" s="83" t="n">
        <v>31.11</v>
      </c>
      <c r="H97" s="84" t="n">
        <v>3.7</v>
      </c>
      <c r="I97" s="14" t="n">
        <f aca="false">((D97+100)/100*(F97+100)/100)^(1/2)*100-100</f>
        <v>8.02208107604668</v>
      </c>
    </row>
    <row r="98" customFormat="false" ht="12" hidden="false" customHeight="true" outlineLevel="0" collapsed="false">
      <c r="A98" s="8"/>
      <c r="B98" s="79" t="s">
        <v>127</v>
      </c>
      <c r="C98" s="42" t="n">
        <v>42.08</v>
      </c>
      <c r="D98" s="42" t="n">
        <v>5</v>
      </c>
      <c r="E98" s="46" t="n">
        <v>40.1</v>
      </c>
      <c r="F98" s="47" t="n">
        <v>14.5</v>
      </c>
      <c r="G98" s="83" t="n">
        <v>35.02</v>
      </c>
      <c r="H98" s="84" t="n">
        <v>0.4</v>
      </c>
      <c r="I98" s="14" t="n">
        <f aca="false">((D98+100)/100*(F98+100)/100)^(1/2)*100-100</f>
        <v>9.64716138596566</v>
      </c>
    </row>
    <row r="99" customFormat="false" ht="12" hidden="false" customHeight="true" outlineLevel="0" collapsed="false">
      <c r="A99" s="8"/>
      <c r="B99" s="79" t="s">
        <v>128</v>
      </c>
      <c r="C99" s="42" t="n">
        <v>71.2</v>
      </c>
      <c r="D99" s="42" t="n">
        <v>6.1</v>
      </c>
      <c r="E99" s="83" t="n">
        <v>67.1</v>
      </c>
      <c r="F99" s="84" t="n">
        <v>10.5</v>
      </c>
      <c r="G99" s="83" t="n">
        <v>60.71</v>
      </c>
      <c r="H99" s="84" t="n">
        <v>-2.1</v>
      </c>
      <c r="I99" s="14" t="n">
        <f aca="false">((D99+100)/100*(F99+100)/100)^(1/2)*100-100</f>
        <v>8.27765235726162</v>
      </c>
    </row>
    <row r="100" customFormat="false" ht="12" hidden="false" customHeight="true" outlineLevel="0" collapsed="false">
      <c r="A100" s="8"/>
      <c r="B100" s="79" t="s">
        <v>129</v>
      </c>
      <c r="C100" s="42" t="n">
        <v>35.64</v>
      </c>
      <c r="D100" s="42" t="n">
        <v>6.4</v>
      </c>
      <c r="E100" s="83" t="n">
        <v>33.5</v>
      </c>
      <c r="F100" s="84" t="n">
        <v>11.5</v>
      </c>
      <c r="G100" s="83" t="n">
        <v>30.03</v>
      </c>
      <c r="H100" s="84" t="n">
        <v>-6.1</v>
      </c>
      <c r="I100" s="14" t="n">
        <f aca="false">((D100+100)/100*(F100+100)/100)^(1/2)*100-100</f>
        <v>8.92015424153603</v>
      </c>
    </row>
    <row r="101" customFormat="false" ht="12" hidden="false" customHeight="true" outlineLevel="0" collapsed="false">
      <c r="A101" s="8"/>
      <c r="B101" s="79" t="s">
        <v>130</v>
      </c>
      <c r="C101" s="42" t="n">
        <v>35</v>
      </c>
      <c r="D101" s="42" t="n">
        <v>5</v>
      </c>
      <c r="E101" s="83" t="n">
        <v>33.34</v>
      </c>
      <c r="F101" s="84" t="n">
        <v>20.9</v>
      </c>
      <c r="G101" s="83" t="n">
        <v>27.57</v>
      </c>
      <c r="H101" s="84" t="n">
        <v>-13.3</v>
      </c>
      <c r="I101" s="14" t="n">
        <f aca="false">((D101+100)/100*(F101+100)/100)^(1/2)*100-100</f>
        <v>12.6698717492835</v>
      </c>
    </row>
    <row r="102" customFormat="false" ht="14.25" hidden="false" customHeight="true" outlineLevel="0" collapsed="false">
      <c r="A102" s="89" t="s">
        <v>131</v>
      </c>
      <c r="B102" s="89"/>
      <c r="C102" s="89"/>
      <c r="D102" s="89"/>
    </row>
  </sheetData>
  <mergeCells count="13">
    <mergeCell ref="A1:H1"/>
    <mergeCell ref="A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I4:I5"/>
    <mergeCell ref="A102:D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5" min="2" style="31" width="8.24"/>
    <col collapsed="false" customWidth="true" hidden="false" outlineLevel="0" max="6" min="6" style="32" width="8.24"/>
    <col collapsed="false" customWidth="true" hidden="false" outlineLevel="0" max="8" min="7" style="31" width="8.24"/>
  </cols>
  <sheetData>
    <row r="1" customFormat="false" ht="22.5" hidden="false" customHeight="false" outlineLevel="0" collapsed="false">
      <c r="A1" s="33" t="s">
        <v>140</v>
      </c>
      <c r="B1" s="33"/>
      <c r="C1" s="33"/>
      <c r="D1" s="33"/>
      <c r="E1" s="33"/>
      <c r="F1" s="33"/>
      <c r="G1" s="33"/>
      <c r="H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36" t="s">
        <v>16</v>
      </c>
      <c r="D3" s="36"/>
      <c r="E3" s="36" t="s">
        <v>17</v>
      </c>
      <c r="F3" s="36"/>
      <c r="G3" s="36" t="s">
        <v>18</v>
      </c>
      <c r="H3" s="36"/>
      <c r="I3" s="36" t="s">
        <v>19</v>
      </c>
    </row>
    <row r="4" customFormat="false" ht="24" hidden="false" customHeight="true" outlineLevel="0" collapsed="false">
      <c r="A4" s="34"/>
      <c r="B4" s="34"/>
      <c r="C4" s="39" t="s">
        <v>20</v>
      </c>
      <c r="D4" s="39" t="s">
        <v>21</v>
      </c>
      <c r="E4" s="39" t="s">
        <v>20</v>
      </c>
      <c r="F4" s="39" t="s">
        <v>21</v>
      </c>
      <c r="G4" s="39" t="s">
        <v>20</v>
      </c>
      <c r="H4" s="39" t="s">
        <v>21</v>
      </c>
      <c r="I4" s="39" t="s">
        <v>22</v>
      </c>
    </row>
    <row r="5" customFormat="false" ht="14.25" hidden="false" customHeight="false" outlineLevel="0" collapsed="false">
      <c r="A5" s="34"/>
      <c r="B5" s="34"/>
      <c r="C5" s="39"/>
      <c r="D5" s="39"/>
      <c r="E5" s="39"/>
      <c r="F5" s="39"/>
      <c r="G5" s="39"/>
      <c r="H5" s="39"/>
      <c r="I5" s="39"/>
    </row>
    <row r="6" customFormat="false" ht="12" hidden="false" customHeight="true" outlineLevel="0" collapsed="false">
      <c r="A6" s="90" t="s">
        <v>23</v>
      </c>
      <c r="B6" s="91" t="s">
        <v>24</v>
      </c>
      <c r="C6" s="10"/>
      <c r="D6" s="10" t="n">
        <v>-44.94</v>
      </c>
      <c r="E6" s="10"/>
      <c r="F6" s="47" t="n">
        <v>-12.3</v>
      </c>
      <c r="G6" s="91"/>
      <c r="H6" s="92" t="n">
        <v>5.2</v>
      </c>
      <c r="I6" s="14" t="n">
        <f aca="false">((D6+100)/100*(F6+100)/100)^(1/2)*100-100</f>
        <v>-30.5107058605428</v>
      </c>
    </row>
    <row r="7" customFormat="false" ht="12" hidden="false" customHeight="true" outlineLevel="0" collapsed="false">
      <c r="A7" s="90"/>
      <c r="B7" s="91" t="s">
        <v>25</v>
      </c>
      <c r="C7" s="10"/>
      <c r="D7" s="10" t="n">
        <v>-15.29</v>
      </c>
      <c r="E7" s="10"/>
      <c r="F7" s="47" t="n">
        <v>-1.1</v>
      </c>
      <c r="G7" s="91"/>
      <c r="H7" s="92" t="n">
        <v>7.7</v>
      </c>
      <c r="I7" s="14" t="n">
        <f aca="false">((D7+100)/100*(F7+100)/100)^(1/2)*100-100</f>
        <v>-8.46957336491869</v>
      </c>
    </row>
    <row r="8" customFormat="false" ht="12" hidden="false" customHeight="true" outlineLevel="0" collapsed="false">
      <c r="A8" s="90"/>
      <c r="B8" s="93" t="s">
        <v>26</v>
      </c>
      <c r="C8" s="14"/>
      <c r="D8" s="14" t="n">
        <v>-15.34</v>
      </c>
      <c r="E8" s="14"/>
      <c r="F8" s="47" t="n">
        <v>14.5</v>
      </c>
      <c r="G8" s="93"/>
      <c r="H8" s="93" t="n">
        <v>10.2</v>
      </c>
      <c r="I8" s="14" t="n">
        <f aca="false">((D8+100)/100*(F8+100)/100)^(1/2)*100-100</f>
        <v>-1.5440707727564</v>
      </c>
    </row>
    <row r="9" customFormat="false" ht="12" hidden="false" customHeight="true" outlineLevel="0" collapsed="false">
      <c r="A9" s="94"/>
      <c r="B9" s="91" t="s">
        <v>27</v>
      </c>
      <c r="C9" s="10"/>
      <c r="D9" s="10" t="n">
        <v>4.11</v>
      </c>
      <c r="E9" s="10"/>
      <c r="F9" s="47" t="n">
        <v>17.9</v>
      </c>
      <c r="G9" s="91"/>
      <c r="H9" s="92" t="n">
        <v>18.5</v>
      </c>
      <c r="I9" s="14" t="n">
        <f aca="false">((D9+100)/100*(F9+100)/100)^(1/2)*100-100</f>
        <v>10.7906539379563</v>
      </c>
    </row>
    <row r="10" customFormat="false" ht="12" hidden="false" customHeight="true" outlineLevel="0" collapsed="false">
      <c r="A10" s="94"/>
      <c r="B10" s="91" t="s">
        <v>28</v>
      </c>
      <c r="C10" s="10"/>
      <c r="D10" s="10" t="n">
        <v>-9.49</v>
      </c>
      <c r="E10" s="10"/>
      <c r="F10" s="47" t="n">
        <v>2.8</v>
      </c>
      <c r="G10" s="91"/>
      <c r="H10" s="92" t="n">
        <v>2.4</v>
      </c>
      <c r="I10" s="14" t="n">
        <f aca="false">((D10+100)/100*(F10+100)/100)^(1/2)*100-100</f>
        <v>-3.54053701165448</v>
      </c>
    </row>
    <row r="11" customFormat="false" ht="12" hidden="false" customHeight="true" outlineLevel="0" collapsed="false">
      <c r="A11" s="94"/>
      <c r="B11" s="91" t="s">
        <v>29</v>
      </c>
      <c r="C11" s="10"/>
      <c r="D11" s="10" t="n">
        <v>-11.84</v>
      </c>
      <c r="E11" s="10"/>
      <c r="F11" s="47" t="n">
        <v>-1.9</v>
      </c>
      <c r="G11" s="91"/>
      <c r="H11" s="92" t="n">
        <v>0.2</v>
      </c>
      <c r="I11" s="14" t="n">
        <f aca="false">((D11+100)/100*(F11+100)/100)^(1/2)*100-100</f>
        <v>-7.00270971689551</v>
      </c>
    </row>
    <row r="12" customFormat="false" ht="12" hidden="false" customHeight="true" outlineLevel="0" collapsed="false">
      <c r="A12" s="94"/>
      <c r="B12" s="91" t="s">
        <v>30</v>
      </c>
      <c r="C12" s="10"/>
      <c r="D12" s="10" t="n">
        <v>-41.01</v>
      </c>
      <c r="E12" s="10"/>
      <c r="F12" s="47" t="n">
        <v>-2.9</v>
      </c>
      <c r="G12" s="91"/>
      <c r="H12" s="92" t="n">
        <v>5.2</v>
      </c>
      <c r="I12" s="14" t="n">
        <f aca="false">((D12+100)/100*(F12+100)/100)^(1/2)*100-100</f>
        <v>-24.3169173460806</v>
      </c>
    </row>
    <row r="13" customFormat="false" ht="12" hidden="false" customHeight="true" outlineLevel="0" collapsed="false">
      <c r="A13" s="94"/>
      <c r="B13" s="91" t="s">
        <v>31</v>
      </c>
      <c r="C13" s="10"/>
      <c r="D13" s="10" t="n">
        <v>-30.19</v>
      </c>
      <c r="E13" s="10"/>
      <c r="F13" s="47" t="n">
        <v>8</v>
      </c>
      <c r="G13" s="91"/>
      <c r="H13" s="92" t="n">
        <v>11.9</v>
      </c>
      <c r="I13" s="14" t="n">
        <f aca="false">((D13+100)/100*(F13+100)/100)^(1/2)*100-100</f>
        <v>-13.1698209146152</v>
      </c>
    </row>
    <row r="14" customFormat="false" ht="12" hidden="false" customHeight="true" outlineLevel="0" collapsed="false">
      <c r="A14" s="94"/>
      <c r="B14" s="91" t="s">
        <v>32</v>
      </c>
      <c r="C14" s="10"/>
      <c r="D14" s="10" t="n">
        <v>-3.41</v>
      </c>
      <c r="E14" s="10"/>
      <c r="F14" s="47" t="n">
        <v>-5.9</v>
      </c>
      <c r="G14" s="91"/>
      <c r="H14" s="92" t="n">
        <v>2.4</v>
      </c>
      <c r="I14" s="14" t="n">
        <f aca="false">((D14+100)/100*(F14+100)/100)^(1/2)*100-100</f>
        <v>-4.66312885352278</v>
      </c>
    </row>
    <row r="15" customFormat="false" ht="12" hidden="false" customHeight="true" outlineLevel="0" collapsed="false">
      <c r="A15" s="94"/>
      <c r="B15" s="91" t="s">
        <v>33</v>
      </c>
      <c r="C15" s="10"/>
      <c r="D15" s="10" t="n">
        <v>-14.33</v>
      </c>
      <c r="E15" s="10"/>
      <c r="F15" s="47" t="n">
        <v>6.1</v>
      </c>
      <c r="G15" s="91"/>
      <c r="H15" s="92" t="n">
        <v>12.7</v>
      </c>
      <c r="I15" s="14" t="n">
        <f aca="false">((D15+100)/100*(F15+100)/100)^(1/2)*100-100</f>
        <v>-4.66067443074711</v>
      </c>
    </row>
    <row r="16" customFormat="false" ht="12" hidden="false" customHeight="true" outlineLevel="0" collapsed="false">
      <c r="A16" s="94"/>
      <c r="B16" s="91" t="s">
        <v>34</v>
      </c>
      <c r="C16" s="10"/>
      <c r="D16" s="10" t="n">
        <v>-9.23</v>
      </c>
      <c r="E16" s="10"/>
      <c r="F16" s="47" t="n">
        <v>0.4</v>
      </c>
      <c r="G16" s="91"/>
      <c r="H16" s="92" t="n">
        <v>3.1</v>
      </c>
      <c r="I16" s="14" t="n">
        <f aca="false">((D16+100)/100*(F16+100)/100)^(1/2)*100-100</f>
        <v>-4.53635246859672</v>
      </c>
    </row>
    <row r="17" customFormat="false" ht="12" hidden="false" customHeight="true" outlineLevel="0" collapsed="false">
      <c r="A17" s="94"/>
      <c r="B17" s="91" t="s">
        <v>35</v>
      </c>
      <c r="C17" s="10"/>
      <c r="D17" s="10" t="n">
        <v>-7.92</v>
      </c>
      <c r="E17" s="10"/>
      <c r="F17" s="47" t="n">
        <v>-17.4</v>
      </c>
      <c r="G17" s="91"/>
      <c r="H17" s="92" t="n">
        <v>-3</v>
      </c>
      <c r="I17" s="14" t="n">
        <f aca="false">((D17+100)/100*(F17+100)/100)^(1/2)*100-100</f>
        <v>-12.7887163263836</v>
      </c>
    </row>
    <row r="18" customFormat="false" ht="12" hidden="false" customHeight="true" outlineLevel="0" collapsed="false">
      <c r="A18" s="90" t="s">
        <v>36</v>
      </c>
      <c r="B18" s="91" t="s">
        <v>37</v>
      </c>
      <c r="C18" s="10"/>
      <c r="D18" s="10" t="n">
        <v>3.6</v>
      </c>
      <c r="E18" s="10"/>
      <c r="F18" s="47" t="n">
        <v>7</v>
      </c>
      <c r="G18" s="91"/>
      <c r="H18" s="92" t="n">
        <v>7.5</v>
      </c>
      <c r="I18" s="14" t="n">
        <f aca="false">((D18+100)/100*(F18+100)/100)^(1/2)*100-100</f>
        <v>5.28627640865642</v>
      </c>
    </row>
    <row r="19" customFormat="false" ht="12" hidden="false" customHeight="true" outlineLevel="0" collapsed="false">
      <c r="A19" s="94"/>
      <c r="B19" s="91" t="s">
        <v>38</v>
      </c>
      <c r="C19" s="10"/>
      <c r="D19" s="10" t="n">
        <v>-2.7</v>
      </c>
      <c r="E19" s="10"/>
      <c r="F19" s="47" t="n">
        <v>7.4</v>
      </c>
      <c r="G19" s="91"/>
      <c r="H19" s="92" t="n">
        <v>4.6</v>
      </c>
      <c r="I19" s="14" t="n">
        <f aca="false">((D19+100)/100*(F19+100)/100)^(1/2)*100-100</f>
        <v>2.22533932445516</v>
      </c>
    </row>
    <row r="20" customFormat="false" ht="12" hidden="false" customHeight="true" outlineLevel="0" collapsed="false">
      <c r="A20" s="94"/>
      <c r="B20" s="91" t="s">
        <v>39</v>
      </c>
      <c r="C20" s="10"/>
      <c r="D20" s="10" t="n">
        <v>6.4</v>
      </c>
      <c r="E20" s="10"/>
      <c r="F20" s="47" t="n">
        <v>13.5</v>
      </c>
      <c r="G20" s="91"/>
      <c r="H20" s="92" t="n">
        <v>1.7</v>
      </c>
      <c r="I20" s="14" t="n">
        <f aca="false">((D20+100)/100*(F20+100)/100)^(1/2)*100-100</f>
        <v>9.89267491511889</v>
      </c>
    </row>
    <row r="21" customFormat="false" ht="12" hidden="false" customHeight="true" outlineLevel="0" collapsed="false">
      <c r="A21" s="94"/>
      <c r="B21" s="91" t="s">
        <v>40</v>
      </c>
      <c r="C21" s="10"/>
      <c r="D21" s="10" t="n">
        <v>3.5</v>
      </c>
      <c r="E21" s="10"/>
      <c r="F21" s="47" t="n">
        <v>4.8</v>
      </c>
      <c r="G21" s="91"/>
      <c r="H21" s="92" t="n">
        <v>-8.4</v>
      </c>
      <c r="I21" s="14" t="n">
        <f aca="false">((D21+100)/100*(F21+100)/100)^(1/2)*100-100</f>
        <v>4.14797165571683</v>
      </c>
    </row>
    <row r="22" customFormat="false" ht="12" hidden="false" customHeight="true" outlineLevel="0" collapsed="false">
      <c r="A22" s="94"/>
      <c r="B22" s="91" t="s">
        <v>41</v>
      </c>
      <c r="C22" s="10"/>
      <c r="D22" s="10" t="n">
        <v>6.1</v>
      </c>
      <c r="E22" s="10"/>
      <c r="F22" s="47" t="n">
        <v>9.6</v>
      </c>
      <c r="G22" s="91"/>
      <c r="H22" s="92" t="n">
        <v>10.9</v>
      </c>
      <c r="I22" s="14" t="n">
        <f aca="false">((D22+100)/100*(F22+100)/100)^(1/2)*100-100</f>
        <v>7.83580110519881</v>
      </c>
    </row>
    <row r="23" customFormat="false" ht="12" hidden="false" customHeight="true" outlineLevel="0" collapsed="false">
      <c r="A23" s="94"/>
      <c r="B23" s="91" t="s">
        <v>42</v>
      </c>
      <c r="C23" s="10"/>
      <c r="D23" s="10" t="n">
        <v>11.2</v>
      </c>
      <c r="E23" s="10"/>
      <c r="F23" s="47" t="n">
        <v>19</v>
      </c>
      <c r="G23" s="91"/>
      <c r="H23" s="92" t="n">
        <v>10</v>
      </c>
      <c r="I23" s="14" t="n">
        <f aca="false">((D23+100)/100*(F23+100)/100)^(1/2)*100-100</f>
        <v>15.0339080445414</v>
      </c>
    </row>
    <row r="24" customFormat="false" ht="12" hidden="false" customHeight="true" outlineLevel="0" collapsed="false">
      <c r="A24" s="94"/>
      <c r="B24" s="91" t="s">
        <v>43</v>
      </c>
      <c r="C24" s="10"/>
      <c r="D24" s="10" t="n">
        <v>2.4</v>
      </c>
      <c r="E24" s="10"/>
      <c r="F24" s="47" t="n">
        <v>9.4</v>
      </c>
      <c r="G24" s="91"/>
      <c r="H24" s="92" t="n">
        <v>1.7</v>
      </c>
      <c r="I24" s="14" t="n">
        <f aca="false">((D24+100)/100*(F24+100)/100)^(1/2)*100-100</f>
        <v>5.84214661466388</v>
      </c>
    </row>
    <row r="25" customFormat="false" ht="12" hidden="false" customHeight="true" outlineLevel="0" collapsed="false">
      <c r="A25" s="90" t="s">
        <v>44</v>
      </c>
      <c r="B25" s="91" t="s">
        <v>29</v>
      </c>
      <c r="C25" s="10"/>
      <c r="D25" s="10" t="n">
        <v>-11.84</v>
      </c>
      <c r="E25" s="10"/>
      <c r="F25" s="47" t="n">
        <v>-1.9</v>
      </c>
      <c r="G25" s="91"/>
      <c r="H25" s="92" t="n">
        <v>3</v>
      </c>
      <c r="I25" s="14" t="n">
        <f aca="false">((D25+100)/100*(F25+100)/100)^(1/2)*100-100</f>
        <v>-7.00270971689551</v>
      </c>
    </row>
    <row r="26" customFormat="false" ht="12" hidden="false" customHeight="true" outlineLevel="0" collapsed="false">
      <c r="A26" s="94"/>
      <c r="B26" s="91" t="s">
        <v>45</v>
      </c>
      <c r="C26" s="10"/>
      <c r="D26" s="10" t="n">
        <v>1.56</v>
      </c>
      <c r="E26" s="10"/>
      <c r="F26" s="47" t="n">
        <v>4.8</v>
      </c>
      <c r="G26" s="91"/>
      <c r="H26" s="92" t="n">
        <v>2</v>
      </c>
      <c r="I26" s="14" t="n">
        <f aca="false">((D26+100)/100*(F26+100)/100)^(1/2)*100-100</f>
        <v>3.16728163521611</v>
      </c>
    </row>
    <row r="27" customFormat="false" ht="12" hidden="false" customHeight="true" outlineLevel="0" collapsed="false">
      <c r="A27" s="94"/>
      <c r="B27" s="91" t="s">
        <v>46</v>
      </c>
      <c r="C27" s="10"/>
      <c r="D27" s="10" t="n">
        <v>7.2</v>
      </c>
      <c r="E27" s="10"/>
      <c r="F27" s="47" t="n">
        <v>6.6</v>
      </c>
      <c r="G27" s="91"/>
      <c r="H27" s="92" t="n">
        <v>3.3</v>
      </c>
      <c r="I27" s="14" t="n">
        <f aca="false">((D27+100)/100*(F27+100)/100)^(1/2)*100-100</f>
        <v>6.89957904500839</v>
      </c>
    </row>
    <row r="28" customFormat="false" ht="12" hidden="false" customHeight="true" outlineLevel="0" collapsed="false">
      <c r="A28" s="94"/>
      <c r="B28" s="91" t="s">
        <v>47</v>
      </c>
      <c r="C28" s="10"/>
      <c r="D28" s="10" t="n">
        <v>6.1</v>
      </c>
      <c r="E28" s="10"/>
      <c r="F28" s="47" t="n">
        <v>5.6</v>
      </c>
      <c r="G28" s="91"/>
      <c r="H28" s="92" t="n">
        <v>2</v>
      </c>
      <c r="I28" s="14" t="n">
        <f aca="false">((D28+100)/100*(F28+100)/100)^(1/2)*100-100</f>
        <v>5.84970477049049</v>
      </c>
    </row>
    <row r="29" customFormat="false" ht="12" hidden="false" customHeight="true" outlineLevel="0" collapsed="false">
      <c r="A29" s="94"/>
      <c r="B29" s="91" t="s">
        <v>48</v>
      </c>
      <c r="C29" s="10"/>
      <c r="D29" s="10" t="n">
        <v>8.7</v>
      </c>
      <c r="E29" s="10"/>
      <c r="F29" s="47" t="n">
        <v>7.5</v>
      </c>
      <c r="G29" s="91"/>
      <c r="H29" s="92" t="n">
        <v>3</v>
      </c>
      <c r="I29" s="14" t="n">
        <f aca="false">((D29+100)/100*(F29+100)/100)^(1/2)*100-100</f>
        <v>8.09833486229101</v>
      </c>
    </row>
    <row r="30" customFormat="false" ht="12" hidden="false" customHeight="true" outlineLevel="0" collapsed="false">
      <c r="A30" s="94"/>
      <c r="B30" s="91" t="s">
        <v>49</v>
      </c>
      <c r="C30" s="10"/>
      <c r="D30" s="10" t="n">
        <v>8.1</v>
      </c>
      <c r="E30" s="10"/>
      <c r="F30" s="47" t="n">
        <v>6.8</v>
      </c>
      <c r="G30" s="91"/>
      <c r="H30" s="92" t="n">
        <v>3</v>
      </c>
      <c r="I30" s="14" t="n">
        <f aca="false">((D30+100)/100*(F30+100)/100)^(1/2)*100-100</f>
        <v>7.44803395130131</v>
      </c>
    </row>
    <row r="31" customFormat="false" ht="12" hidden="false" customHeight="true" outlineLevel="0" collapsed="false">
      <c r="A31" s="94"/>
      <c r="B31" s="91" t="s">
        <v>50</v>
      </c>
      <c r="C31" s="10"/>
      <c r="D31" s="10" t="n">
        <v>9.51</v>
      </c>
      <c r="E31" s="10"/>
      <c r="F31" s="47" t="n">
        <v>7.3</v>
      </c>
      <c r="G31" s="91"/>
      <c r="H31" s="92" t="n">
        <v>3.2</v>
      </c>
      <c r="I31" s="14" t="n">
        <f aca="false">((D31+100)/100*(F31+100)/100)^(1/2)*100-100</f>
        <v>8.3993680793389</v>
      </c>
    </row>
    <row r="32" customFormat="false" ht="12" hidden="false" customHeight="true" outlineLevel="0" collapsed="false">
      <c r="A32" s="94"/>
      <c r="B32" s="91" t="s">
        <v>51</v>
      </c>
      <c r="C32" s="10"/>
      <c r="D32" s="10" t="n">
        <v>8.1</v>
      </c>
      <c r="E32" s="10"/>
      <c r="F32" s="47" t="n">
        <v>5.4</v>
      </c>
      <c r="G32" s="91"/>
      <c r="H32" s="92" t="n">
        <v>0.2</v>
      </c>
      <c r="I32" s="14" t="n">
        <f aca="false">((D32+100)/100*(F32+100)/100)^(1/2)*100-100</f>
        <v>6.74146335890285</v>
      </c>
    </row>
    <row r="33" customFormat="false" ht="12" hidden="false" customHeight="true" outlineLevel="0" collapsed="false">
      <c r="A33" s="94"/>
      <c r="B33" s="91" t="s">
        <v>52</v>
      </c>
      <c r="C33" s="10"/>
      <c r="D33" s="10" t="n">
        <v>9.17</v>
      </c>
      <c r="E33" s="10"/>
      <c r="F33" s="47" t="n">
        <v>7</v>
      </c>
      <c r="G33" s="91"/>
      <c r="H33" s="92" t="n">
        <v>3.1</v>
      </c>
      <c r="I33" s="14" t="n">
        <f aca="false">((D33+100)/100*(F33+100)/100)^(1/2)*100-100</f>
        <v>8.07955403312877</v>
      </c>
    </row>
    <row r="34" customFormat="false" ht="12" hidden="false" customHeight="true" outlineLevel="0" collapsed="false">
      <c r="A34" s="94"/>
      <c r="B34" s="91" t="s">
        <v>53</v>
      </c>
      <c r="C34" s="10"/>
      <c r="D34" s="10" t="n">
        <v>9.28</v>
      </c>
      <c r="E34" s="10"/>
      <c r="F34" s="47" t="n">
        <v>7.6</v>
      </c>
      <c r="G34" s="91"/>
      <c r="H34" s="92" t="n">
        <v>3.3</v>
      </c>
      <c r="I34" s="14" t="n">
        <f aca="false">((D34+100)/100*(F34+100)/100)^(1/2)*100-100</f>
        <v>8.43674653916908</v>
      </c>
    </row>
    <row r="35" customFormat="false" ht="12" hidden="false" customHeight="true" outlineLevel="0" collapsed="false">
      <c r="A35" s="90" t="s">
        <v>54</v>
      </c>
      <c r="B35" s="91" t="s">
        <v>55</v>
      </c>
      <c r="C35" s="10"/>
      <c r="D35" s="10" t="n">
        <v>-29.5</v>
      </c>
      <c r="E35" s="10"/>
      <c r="F35" s="47" t="n">
        <v>5.2</v>
      </c>
      <c r="G35" s="91"/>
      <c r="H35" s="92" t="n">
        <v>9</v>
      </c>
      <c r="I35" s="14" t="n">
        <f aca="false">((D35+100)/100*(F35+100)/100)^(1/2)*100-100</f>
        <v>-13.8803158389442</v>
      </c>
    </row>
    <row r="36" customFormat="false" ht="12" hidden="false" customHeight="true" outlineLevel="0" collapsed="false">
      <c r="A36" s="94"/>
      <c r="B36" s="91" t="s">
        <v>56</v>
      </c>
      <c r="C36" s="10"/>
      <c r="D36" s="10" t="n">
        <v>-13.7</v>
      </c>
      <c r="E36" s="10"/>
      <c r="F36" s="47" t="n">
        <v>0.6</v>
      </c>
      <c r="G36" s="91"/>
      <c r="H36" s="92" t="n">
        <v>6.1</v>
      </c>
      <c r="I36" s="14" t="n">
        <f aca="false">((D36+100)/100*(F36+100)/100)^(1/2)*100-100</f>
        <v>-6.82393011078435</v>
      </c>
    </row>
    <row r="37" customFormat="false" ht="12" hidden="false" customHeight="true" outlineLevel="0" collapsed="false">
      <c r="A37" s="94"/>
      <c r="B37" s="91" t="s">
        <v>57</v>
      </c>
      <c r="C37" s="10"/>
      <c r="D37" s="10" t="n">
        <v>5.6</v>
      </c>
      <c r="E37" s="10"/>
      <c r="F37" s="47" t="n">
        <v>-9.8</v>
      </c>
      <c r="G37" s="91"/>
      <c r="H37" s="92" t="n">
        <v>1.1</v>
      </c>
      <c r="I37" s="14" t="n">
        <f aca="false">((D37+100)/100*(F37+100)/100)^(1/2)*100-100</f>
        <v>-2.40327874359713</v>
      </c>
    </row>
    <row r="38" customFormat="false" ht="12" hidden="false" customHeight="true" outlineLevel="0" collapsed="false">
      <c r="A38" s="94"/>
      <c r="B38" s="91" t="s">
        <v>58</v>
      </c>
      <c r="C38" s="10"/>
      <c r="D38" s="10" t="n">
        <v>6.1</v>
      </c>
      <c r="E38" s="10"/>
      <c r="F38" s="47" t="n">
        <v>8.1</v>
      </c>
      <c r="G38" s="91"/>
      <c r="H38" s="92" t="n">
        <v>4.2</v>
      </c>
      <c r="I38" s="14" t="n">
        <f aca="false">((D38+100)/100*(F38+100)/100)^(1/2)*100-100</f>
        <v>7.09533136416358</v>
      </c>
    </row>
    <row r="39" customFormat="false" ht="12" hidden="false" customHeight="true" outlineLevel="0" collapsed="false">
      <c r="A39" s="94"/>
      <c r="B39" s="91" t="s">
        <v>59</v>
      </c>
      <c r="C39" s="10"/>
      <c r="D39" s="10" t="n">
        <v>3</v>
      </c>
      <c r="E39" s="10"/>
      <c r="F39" s="47" t="n">
        <v>7.1</v>
      </c>
      <c r="G39" s="91"/>
      <c r="H39" s="92" t="n">
        <v>10.1</v>
      </c>
      <c r="I39" s="14" t="n">
        <f aca="false">((D39+100)/100*(F39+100)/100)^(1/2)*100-100</f>
        <v>5.02999571550977</v>
      </c>
    </row>
    <row r="40" customFormat="false" ht="12" hidden="false" customHeight="true" outlineLevel="0" collapsed="false">
      <c r="A40" s="94"/>
      <c r="B40" s="91" t="s">
        <v>60</v>
      </c>
      <c r="C40" s="10"/>
      <c r="D40" s="10" t="n">
        <v>1</v>
      </c>
      <c r="E40" s="10"/>
      <c r="F40" s="47" t="n">
        <v>6.2</v>
      </c>
      <c r="G40" s="91"/>
      <c r="H40" s="92" t="n">
        <v>8.2</v>
      </c>
      <c r="I40" s="14" t="n">
        <f aca="false">((D40+100)/100*(F40+100)/100)^(1/2)*100-100</f>
        <v>3.56736937858371</v>
      </c>
    </row>
    <row r="41" customFormat="false" ht="12" hidden="false" customHeight="true" outlineLevel="0" collapsed="false">
      <c r="A41" s="90" t="s">
        <v>61</v>
      </c>
      <c r="B41" s="91" t="s">
        <v>62</v>
      </c>
      <c r="C41" s="10"/>
      <c r="D41" s="10" t="n">
        <v>1.2</v>
      </c>
      <c r="E41" s="10"/>
      <c r="F41" s="47" t="n">
        <v>8.7</v>
      </c>
      <c r="G41" s="91"/>
      <c r="H41" s="92" t="n">
        <v>5.1</v>
      </c>
      <c r="I41" s="14" t="n">
        <f aca="false">((D41+100)/100*(F41+100)/100)^(1/2)*100-100</f>
        <v>4.88298241373575</v>
      </c>
    </row>
    <row r="42" customFormat="false" ht="12" hidden="false" customHeight="true" outlineLevel="0" collapsed="false">
      <c r="A42" s="94"/>
      <c r="B42" s="91" t="s">
        <v>63</v>
      </c>
      <c r="C42" s="10"/>
      <c r="D42" s="10" t="n">
        <v>-6.3</v>
      </c>
      <c r="E42" s="10"/>
      <c r="F42" s="47" t="n">
        <v>-15</v>
      </c>
      <c r="G42" s="91"/>
      <c r="H42" s="92" t="n">
        <v>-3.4</v>
      </c>
      <c r="I42" s="14" t="n">
        <f aca="false">((D42+100)/100*(F42+100)/100)^(1/2)*100-100</f>
        <v>-10.7559525794577</v>
      </c>
    </row>
    <row r="43" customFormat="false" ht="12" hidden="false" customHeight="true" outlineLevel="0" collapsed="false">
      <c r="A43" s="94"/>
      <c r="B43" s="91" t="s">
        <v>64</v>
      </c>
      <c r="C43" s="10"/>
      <c r="D43" s="10" t="n">
        <v>10</v>
      </c>
      <c r="E43" s="10"/>
      <c r="F43" s="47" t="n">
        <v>15</v>
      </c>
      <c r="G43" s="91"/>
      <c r="H43" s="92" t="n">
        <v>7.7</v>
      </c>
      <c r="I43" s="14" t="n">
        <f aca="false">((D43+100)/100*(F43+100)/100)^(1/2)*100-100</f>
        <v>12.4722187920199</v>
      </c>
    </row>
    <row r="44" s="66" customFormat="true" ht="12" hidden="false" customHeight="true" outlineLevel="0" collapsed="false">
      <c r="A44" s="95"/>
      <c r="B44" s="96" t="s">
        <v>65</v>
      </c>
      <c r="C44" s="63"/>
      <c r="D44" s="63" t="n">
        <v>0.14</v>
      </c>
      <c r="E44" s="63"/>
      <c r="F44" s="47" t="n">
        <v>-13.8</v>
      </c>
      <c r="G44" s="96"/>
      <c r="H44" s="97" t="n">
        <v>-15.1</v>
      </c>
      <c r="I44" s="14" t="n">
        <f aca="false">((D44+100)/100*(F44+100)/100)^(1/2)*100-100</f>
        <v>-7.09107685480366</v>
      </c>
    </row>
    <row r="45" customFormat="false" ht="12" hidden="false" customHeight="true" outlineLevel="0" collapsed="false">
      <c r="A45" s="94"/>
      <c r="B45" s="91" t="s">
        <v>66</v>
      </c>
      <c r="C45" s="10"/>
      <c r="D45" s="10" t="n">
        <v>1.6</v>
      </c>
      <c r="E45" s="10"/>
      <c r="F45" s="47" t="n">
        <v>3.8</v>
      </c>
      <c r="G45" s="91"/>
      <c r="H45" s="92" t="n">
        <v>5.2</v>
      </c>
      <c r="I45" s="14" t="n">
        <f aca="false">((D45+100)/100*(F45+100)/100)^(1/2)*100-100</f>
        <v>2.69410888653741</v>
      </c>
    </row>
    <row r="46" customFormat="false" ht="12" hidden="false" customHeight="true" outlineLevel="0" collapsed="false">
      <c r="A46" s="94"/>
      <c r="B46" s="91" t="s">
        <v>67</v>
      </c>
      <c r="C46" s="10"/>
      <c r="D46" s="10" t="n">
        <v>-3.1</v>
      </c>
      <c r="E46" s="10"/>
      <c r="F46" s="47" t="n">
        <v>-14</v>
      </c>
      <c r="G46" s="91"/>
      <c r="H46" s="92" t="n">
        <v>3.8</v>
      </c>
      <c r="I46" s="14" t="n">
        <f aca="false">((D46+100)/100*(F46+100)/100)^(1/2)*100-100</f>
        <v>-8.71254193483094</v>
      </c>
    </row>
    <row r="47" customFormat="false" ht="12" hidden="false" customHeight="true" outlineLevel="0" collapsed="false">
      <c r="A47" s="94"/>
      <c r="B47" s="91" t="s">
        <v>68</v>
      </c>
      <c r="C47" s="10"/>
      <c r="D47" s="10" t="n">
        <v>-7</v>
      </c>
      <c r="E47" s="10"/>
      <c r="F47" s="47" t="n">
        <v>0.4</v>
      </c>
      <c r="G47" s="91"/>
      <c r="H47" s="92" t="n">
        <v>-1.7</v>
      </c>
      <c r="I47" s="14" t="n">
        <f aca="false">((D47+100)/100*(F47+100)/100)^(1/2)*100-100</f>
        <v>-3.37081186308144</v>
      </c>
    </row>
    <row r="48" customFormat="false" ht="12" hidden="false" customHeight="true" outlineLevel="0" collapsed="false">
      <c r="A48" s="94"/>
      <c r="B48" s="91" t="s">
        <v>69</v>
      </c>
      <c r="C48" s="10"/>
      <c r="D48" s="10" t="n">
        <v>2</v>
      </c>
      <c r="E48" s="10"/>
      <c r="F48" s="47" t="n">
        <v>6.2</v>
      </c>
      <c r="G48" s="91"/>
      <c r="H48" s="92" t="n">
        <v>5.2</v>
      </c>
      <c r="I48" s="14" t="n">
        <f aca="false">((D48+100)/100*(F48+100)/100)^(1/2)*100-100</f>
        <v>4.07881628842634</v>
      </c>
    </row>
    <row r="49" customFormat="false" ht="12" hidden="false" customHeight="true" outlineLevel="0" collapsed="false">
      <c r="A49" s="94"/>
      <c r="B49" s="91" t="s">
        <v>70</v>
      </c>
      <c r="C49" s="10"/>
      <c r="D49" s="10" t="n">
        <v>6.7</v>
      </c>
      <c r="E49" s="10"/>
      <c r="F49" s="47" t="n">
        <v>15.6</v>
      </c>
      <c r="G49" s="91"/>
      <c r="H49" s="92" t="n">
        <v>-4.6</v>
      </c>
      <c r="I49" s="14" t="n">
        <f aca="false">((D49+100)/100*(F49+100)/100)^(1/2)*100-100</f>
        <v>11.0608842032153</v>
      </c>
    </row>
    <row r="50" customFormat="false" ht="12" hidden="false" customHeight="true" outlineLevel="0" collapsed="false">
      <c r="A50" s="90" t="s">
        <v>71</v>
      </c>
      <c r="B50" s="91" t="s">
        <v>72</v>
      </c>
      <c r="C50" s="10"/>
      <c r="D50" s="10" t="n">
        <v>-7.3</v>
      </c>
      <c r="E50" s="10"/>
      <c r="F50" s="47" t="n">
        <v>-5.2</v>
      </c>
      <c r="G50" s="91"/>
      <c r="H50" s="92" t="n">
        <v>-10.9</v>
      </c>
      <c r="I50" s="14" t="n">
        <f aca="false">((D50+100)/100*(F50+100)/100)^(1/2)*100-100</f>
        <v>-6.25588018440837</v>
      </c>
    </row>
    <row r="51" customFormat="false" ht="12" hidden="false" customHeight="true" outlineLevel="0" collapsed="false">
      <c r="A51" s="94"/>
      <c r="B51" s="91" t="s">
        <v>73</v>
      </c>
      <c r="C51" s="10"/>
      <c r="D51" s="10" t="n">
        <v>-1.9</v>
      </c>
      <c r="E51" s="10"/>
      <c r="F51" s="47" t="n">
        <v>0.8</v>
      </c>
      <c r="G51" s="91"/>
      <c r="H51" s="92" t="n">
        <v>-9.5</v>
      </c>
      <c r="I51" s="14" t="n">
        <f aca="false">((D51+100)/100*(F51+100)/100)^(1/2)*100-100</f>
        <v>-0.559163318081446</v>
      </c>
    </row>
    <row r="52" customFormat="false" ht="12" hidden="false" customHeight="true" outlineLevel="0" collapsed="false">
      <c r="A52" s="94"/>
      <c r="B52" s="91" t="s">
        <v>74</v>
      </c>
      <c r="C52" s="10"/>
      <c r="D52" s="10" t="n">
        <v>9.2</v>
      </c>
      <c r="E52" s="10"/>
      <c r="F52" s="47" t="n">
        <v>11.9</v>
      </c>
      <c r="G52" s="91"/>
      <c r="H52" s="92" t="n">
        <v>-19.9</v>
      </c>
      <c r="I52" s="14" t="n">
        <f aca="false">((D52+100)/100*(F52+100)/100)^(1/2)*100-100</f>
        <v>10.5417568161462</v>
      </c>
    </row>
    <row r="53" customFormat="false" ht="12" hidden="false" customHeight="true" outlineLevel="0" collapsed="false">
      <c r="A53" s="94"/>
      <c r="B53" s="91" t="s">
        <v>75</v>
      </c>
      <c r="C53" s="10"/>
      <c r="D53" s="10" t="n">
        <v>5.6</v>
      </c>
      <c r="E53" s="10"/>
      <c r="F53" s="47" t="n">
        <v>0.8</v>
      </c>
      <c r="G53" s="91"/>
      <c r="H53" s="92" t="n">
        <v>7.1</v>
      </c>
      <c r="I53" s="14" t="n">
        <f aca="false">((D53+100)/100*(F53+100)/100)^(1/2)*100-100</f>
        <v>3.17208924898245</v>
      </c>
    </row>
    <row r="54" customFormat="false" ht="12" hidden="false" customHeight="true" outlineLevel="0" collapsed="false">
      <c r="A54" s="94"/>
      <c r="B54" s="91" t="s">
        <v>76</v>
      </c>
      <c r="C54" s="10"/>
      <c r="D54" s="10" t="n">
        <v>-1.1</v>
      </c>
      <c r="E54" s="10"/>
      <c r="F54" s="47" t="n">
        <v>2</v>
      </c>
      <c r="G54" s="91"/>
      <c r="H54" s="92" t="n">
        <v>3.2</v>
      </c>
      <c r="I54" s="14" t="n">
        <f aca="false">((D54+100)/100*(F54+100)/100)^(1/2)*100-100</f>
        <v>0.438040602154331</v>
      </c>
    </row>
    <row r="55" customFormat="false" ht="12" hidden="false" customHeight="true" outlineLevel="0" collapsed="false">
      <c r="A55" s="94"/>
      <c r="B55" s="91" t="s">
        <v>77</v>
      </c>
      <c r="C55" s="10"/>
      <c r="D55" s="10" t="n">
        <v>-7.5</v>
      </c>
      <c r="E55" s="10"/>
      <c r="F55" s="47" t="n">
        <v>1.3</v>
      </c>
      <c r="G55" s="91"/>
      <c r="H55" s="92" t="n">
        <v>6.4</v>
      </c>
      <c r="I55" s="14" t="n">
        <f aca="false">((D55+100)/100*(F55+100)/100)^(1/2)*100-100</f>
        <v>-3.19994834712122</v>
      </c>
    </row>
    <row r="56" customFormat="false" ht="12" hidden="false" customHeight="true" outlineLevel="0" collapsed="false">
      <c r="A56" s="94"/>
      <c r="B56" s="91" t="s">
        <v>78</v>
      </c>
      <c r="C56" s="10"/>
      <c r="D56" s="10" t="n">
        <v>0.8</v>
      </c>
      <c r="E56" s="10"/>
      <c r="F56" s="47" t="n">
        <v>3</v>
      </c>
      <c r="G56" s="91"/>
      <c r="H56" s="92" t="n">
        <v>4.1</v>
      </c>
      <c r="I56" s="14" t="n">
        <f aca="false">((D56+100)/100*(F56+100)/100)^(1/2)*100-100</f>
        <v>1.89406263369814</v>
      </c>
    </row>
    <row r="57" customFormat="false" ht="12" hidden="false" customHeight="true" outlineLevel="0" collapsed="false">
      <c r="A57" s="90" t="s">
        <v>79</v>
      </c>
      <c r="B57" s="91" t="s">
        <v>80</v>
      </c>
      <c r="C57" s="10"/>
      <c r="D57" s="10" t="n">
        <v>12.9</v>
      </c>
      <c r="E57" s="10"/>
      <c r="F57" s="47" t="n">
        <v>14.3</v>
      </c>
      <c r="G57" s="91"/>
      <c r="H57" s="92" t="n">
        <v>0.3</v>
      </c>
      <c r="I57" s="14" t="n">
        <f aca="false">((D57+100)/100*(F57+100)/100)^(1/2)*100-100</f>
        <v>13.5978432893864</v>
      </c>
    </row>
    <row r="58" customFormat="false" ht="12" hidden="false" customHeight="true" outlineLevel="0" collapsed="false">
      <c r="A58" s="94"/>
      <c r="B58" s="91" t="s">
        <v>81</v>
      </c>
      <c r="C58" s="10"/>
      <c r="D58" s="10" t="n">
        <v>-19.8</v>
      </c>
      <c r="E58" s="10"/>
      <c r="F58" s="47" t="n">
        <v>5.2</v>
      </c>
      <c r="G58" s="91"/>
      <c r="H58" s="92" t="n">
        <v>0</v>
      </c>
      <c r="I58" s="14" t="n">
        <f aca="false">((D58+100)/100*(F58+100)/100)^(1/2)*100-100</f>
        <v>-8.14663860260747</v>
      </c>
    </row>
    <row r="59" customFormat="false" ht="12" hidden="false" customHeight="true" outlineLevel="0" collapsed="false">
      <c r="A59" s="94"/>
      <c r="B59" s="91" t="s">
        <v>82</v>
      </c>
      <c r="C59" s="10"/>
      <c r="D59" s="10" t="n">
        <v>10.7</v>
      </c>
      <c r="E59" s="10"/>
      <c r="F59" s="47" t="n">
        <v>19.53</v>
      </c>
      <c r="G59" s="91"/>
      <c r="H59" s="92" t="n">
        <v>0.5</v>
      </c>
      <c r="I59" s="14" t="n">
        <f aca="false">((D59+100)/100*(F59+100)/100)^(1/2)*100-100</f>
        <v>15.0303047027174</v>
      </c>
    </row>
    <row r="60" customFormat="false" ht="12" hidden="false" customHeight="true" outlineLevel="0" collapsed="false">
      <c r="A60" s="94"/>
      <c r="B60" s="91" t="s">
        <v>83</v>
      </c>
      <c r="C60" s="10"/>
      <c r="D60" s="10" t="n">
        <v>14.3</v>
      </c>
      <c r="E60" s="10"/>
      <c r="F60" s="47" t="n">
        <v>-2.03</v>
      </c>
      <c r="G60" s="91"/>
      <c r="H60" s="92" t="n">
        <v>0.4</v>
      </c>
      <c r="I60" s="14" t="n">
        <f aca="false">((D60+100)/100*(F60+100)/100)^(1/2)*100-100</f>
        <v>5.82046588444034</v>
      </c>
    </row>
    <row r="61" customFormat="false" ht="12" hidden="false" customHeight="true" outlineLevel="0" collapsed="false">
      <c r="A61" s="94"/>
      <c r="B61" s="91" t="s">
        <v>84</v>
      </c>
      <c r="C61" s="10"/>
      <c r="D61" s="10" t="n">
        <v>2.3</v>
      </c>
      <c r="E61" s="10"/>
      <c r="F61" s="47" t="n">
        <v>13.91</v>
      </c>
      <c r="G61" s="91"/>
      <c r="H61" s="92" t="n">
        <v>0.9</v>
      </c>
      <c r="I61" s="14" t="n">
        <f aca="false">((D61+100)/100*(F61+100)/100)^(1/2)*100-100</f>
        <v>7.94902963899213</v>
      </c>
    </row>
    <row r="62" customFormat="false" ht="12" hidden="false" customHeight="true" outlineLevel="0" collapsed="false">
      <c r="A62" s="94"/>
      <c r="B62" s="91" t="s">
        <v>85</v>
      </c>
      <c r="C62" s="10"/>
      <c r="D62" s="10" t="n">
        <v>24.1</v>
      </c>
      <c r="E62" s="10"/>
      <c r="F62" s="47" t="n">
        <v>1.13</v>
      </c>
      <c r="G62" s="91"/>
      <c r="H62" s="92" t="n">
        <v>1.1</v>
      </c>
      <c r="I62" s="14" t="n">
        <f aca="false">((D62+100)/100*(F62+100)/100)^(1/2)*100-100</f>
        <v>12.0278224371071</v>
      </c>
    </row>
    <row r="63" customFormat="false" ht="12" hidden="false" customHeight="true" outlineLevel="0" collapsed="false">
      <c r="A63" s="90" t="s">
        <v>86</v>
      </c>
      <c r="B63" s="91" t="s">
        <v>87</v>
      </c>
      <c r="C63" s="10"/>
      <c r="D63" s="10" t="n">
        <v>18.1</v>
      </c>
      <c r="E63" s="10"/>
      <c r="F63" s="47" t="n">
        <v>10.6</v>
      </c>
      <c r="G63" s="91"/>
      <c r="H63" s="92" t="n">
        <v>15.8</v>
      </c>
      <c r="I63" s="14" t="n">
        <f aca="false">((D63+100)/100*(F63+100)/100)^(1/2)*100-100</f>
        <v>14.2884946090375</v>
      </c>
    </row>
    <row r="64" customFormat="false" ht="12" hidden="false" customHeight="true" outlineLevel="0" collapsed="false">
      <c r="A64" s="94"/>
      <c r="B64" s="91" t="s">
        <v>88</v>
      </c>
      <c r="C64" s="10"/>
      <c r="D64" s="10" t="n">
        <v>19.6</v>
      </c>
      <c r="E64" s="10"/>
      <c r="F64" s="47" t="n">
        <v>8.5</v>
      </c>
      <c r="G64" s="91"/>
      <c r="H64" s="92" t="n">
        <v>21.5</v>
      </c>
      <c r="I64" s="14" t="n">
        <f aca="false">((D64+100)/100*(F64+100)/100)^(1/2)*100-100</f>
        <v>13.9148805029439</v>
      </c>
    </row>
    <row r="65" customFormat="false" ht="12" hidden="false" customHeight="true" outlineLevel="0" collapsed="false">
      <c r="A65" s="94"/>
      <c r="B65" s="91" t="s">
        <v>89</v>
      </c>
      <c r="C65" s="10"/>
      <c r="D65" s="10" t="n">
        <v>10.9</v>
      </c>
      <c r="E65" s="10"/>
      <c r="F65" s="47" t="n">
        <v>11.4</v>
      </c>
      <c r="G65" s="91"/>
      <c r="H65" s="92" t="n">
        <v>21.9</v>
      </c>
      <c r="I65" s="14" t="n">
        <f aca="false">((D65+100)/100*(F65+100)/100)^(1/2)*100-100</f>
        <v>11.1497188480475</v>
      </c>
    </row>
    <row r="66" customFormat="false" ht="12" hidden="false" customHeight="true" outlineLevel="0" collapsed="false">
      <c r="A66" s="94"/>
      <c r="B66" s="91" t="s">
        <v>90</v>
      </c>
      <c r="C66" s="10"/>
      <c r="D66" s="10" t="n">
        <v>17.3</v>
      </c>
      <c r="E66" s="10"/>
      <c r="F66" s="47" t="n">
        <v>12.2</v>
      </c>
      <c r="G66" s="91"/>
      <c r="H66" s="92" t="n">
        <v>20.1</v>
      </c>
      <c r="I66" s="14" t="n">
        <f aca="false">((D66+100)/100*(F66+100)/100)^(1/2)*100-100</f>
        <v>14.7216631678603</v>
      </c>
    </row>
    <row r="67" customFormat="false" ht="12" hidden="false" customHeight="true" outlineLevel="0" collapsed="false">
      <c r="A67" s="94"/>
      <c r="B67" s="91" t="s">
        <v>91</v>
      </c>
      <c r="C67" s="10"/>
      <c r="D67" s="10" t="n">
        <v>19.7</v>
      </c>
      <c r="E67" s="10"/>
      <c r="F67" s="47" t="n">
        <v>10.4</v>
      </c>
      <c r="G67" s="91"/>
      <c r="H67" s="92" t="n">
        <v>15.5</v>
      </c>
      <c r="I67" s="14" t="n">
        <f aca="false">((D67+100)/100*(F67+100)/100)^(1/2)*100-100</f>
        <v>14.9559915793866</v>
      </c>
    </row>
    <row r="68" customFormat="false" ht="12" hidden="false" customHeight="true" outlineLevel="0" collapsed="false">
      <c r="A68" s="94"/>
      <c r="B68" s="91" t="s">
        <v>92</v>
      </c>
      <c r="C68" s="10"/>
      <c r="D68" s="10" t="n">
        <v>20</v>
      </c>
      <c r="E68" s="10"/>
      <c r="F68" s="47" t="n">
        <v>13.6</v>
      </c>
      <c r="G68" s="91"/>
      <c r="H68" s="92" t="n">
        <v>20.1</v>
      </c>
      <c r="I68" s="14" t="n">
        <f aca="false">((D68+100)/100*(F68+100)/100)^(1/2)*100-100</f>
        <v>16.7561561546114</v>
      </c>
    </row>
    <row r="69" customFormat="false" ht="12" hidden="false" customHeight="true" outlineLevel="0" collapsed="false">
      <c r="A69" s="94"/>
      <c r="B69" s="91" t="s">
        <v>93</v>
      </c>
      <c r="C69" s="10"/>
      <c r="D69" s="10" t="n">
        <v>8.5</v>
      </c>
      <c r="E69" s="10"/>
      <c r="F69" s="47" t="n">
        <v>10.6</v>
      </c>
      <c r="G69" s="91"/>
      <c r="H69" s="92" t="n">
        <v>20.1</v>
      </c>
      <c r="I69" s="14" t="n">
        <f aca="false">((D69+100)/100*(F69+100)/100)^(1/2)*100-100</f>
        <v>9.54496793554689</v>
      </c>
    </row>
    <row r="70" customFormat="false" ht="12" hidden="false" customHeight="true" outlineLevel="0" collapsed="false">
      <c r="A70" s="90" t="s">
        <v>94</v>
      </c>
      <c r="B70" s="91" t="s">
        <v>95</v>
      </c>
      <c r="C70" s="10"/>
      <c r="D70" s="10" t="n">
        <v>0.3</v>
      </c>
      <c r="E70" s="10"/>
      <c r="F70" s="47" t="n">
        <v>0.1</v>
      </c>
      <c r="G70" s="91"/>
      <c r="H70" s="92" t="n">
        <v>9.1</v>
      </c>
      <c r="I70" s="14" t="n">
        <f aca="false">((D70+100)/100*(F70+100)/100)^(1/2)*100-100</f>
        <v>0.199950099787969</v>
      </c>
    </row>
    <row r="71" customFormat="false" ht="12" hidden="false" customHeight="true" outlineLevel="0" collapsed="false">
      <c r="A71" s="94"/>
      <c r="B71" s="91" t="s">
        <v>96</v>
      </c>
      <c r="C71" s="10"/>
      <c r="D71" s="10" t="n">
        <v>7.7</v>
      </c>
      <c r="E71" s="10"/>
      <c r="F71" s="47" t="n">
        <v>10.3</v>
      </c>
      <c r="G71" s="91"/>
      <c r="H71" s="92" t="n">
        <v>10</v>
      </c>
      <c r="I71" s="14" t="n">
        <f aca="false">((D71+100)/100*(F71+100)/100)^(1/2)*100-100</f>
        <v>8.99224743072324</v>
      </c>
    </row>
    <row r="72" customFormat="false" ht="12" hidden="false" customHeight="true" outlineLevel="0" collapsed="false">
      <c r="A72" s="94"/>
      <c r="B72" s="91" t="s">
        <v>97</v>
      </c>
      <c r="C72" s="10"/>
      <c r="D72" s="10" t="n">
        <v>-30.9</v>
      </c>
      <c r="E72" s="10"/>
      <c r="F72" s="47" t="n">
        <v>8.4</v>
      </c>
      <c r="G72" s="91"/>
      <c r="H72" s="92" t="n">
        <v>1</v>
      </c>
      <c r="I72" s="14" t="n">
        <f aca="false">((D72+100)/100*(F72+100)/100)^(1/2)*100-100</f>
        <v>-13.452671907216</v>
      </c>
    </row>
    <row r="73" customFormat="false" ht="12" hidden="false" customHeight="true" outlineLevel="0" collapsed="false">
      <c r="A73" s="94"/>
      <c r="B73" s="91" t="s">
        <v>98</v>
      </c>
      <c r="C73" s="10"/>
      <c r="D73" s="10" t="n">
        <v>8.2</v>
      </c>
      <c r="E73" s="10"/>
      <c r="F73" s="47" t="n">
        <v>20.7</v>
      </c>
      <c r="G73" s="91"/>
      <c r="H73" s="92" t="n">
        <v>17</v>
      </c>
      <c r="I73" s="14" t="n">
        <f aca="false">((D73+100)/100*(F73+100)/100)^(1/2)*100-100</f>
        <v>14.2792194583075</v>
      </c>
    </row>
    <row r="74" customFormat="false" ht="12" hidden="false" customHeight="true" outlineLevel="0" collapsed="false">
      <c r="A74" s="94"/>
      <c r="B74" s="91" t="s">
        <v>99</v>
      </c>
      <c r="C74" s="10"/>
      <c r="D74" s="10" t="n">
        <v>13.8</v>
      </c>
      <c r="E74" s="10"/>
      <c r="F74" s="47" t="n">
        <v>14.1</v>
      </c>
      <c r="G74" s="91"/>
      <c r="H74" s="92" t="n">
        <v>10.8</v>
      </c>
      <c r="I74" s="14" t="n">
        <f aca="false">((D74+100)/100*(F74+100)/100)^(1/2)*100-100</f>
        <v>13.9499012724451</v>
      </c>
    </row>
    <row r="75" customFormat="false" ht="12" hidden="false" customHeight="true" outlineLevel="0" collapsed="false">
      <c r="A75" s="94"/>
      <c r="B75" s="91" t="s">
        <v>100</v>
      </c>
      <c r="C75" s="10"/>
      <c r="D75" s="10" t="n">
        <v>1.4</v>
      </c>
      <c r="E75" s="10"/>
      <c r="F75" s="47" t="n">
        <v>10.5</v>
      </c>
      <c r="G75" s="91"/>
      <c r="H75" s="92" t="n">
        <v>7.5</v>
      </c>
      <c r="I75" s="14" t="n">
        <f aca="false">((D75+100)/100*(F75+100)/100)^(1/2)*100-100</f>
        <v>5.85225552627587</v>
      </c>
    </row>
    <row r="76" customFormat="false" ht="12" hidden="false" customHeight="true" outlineLevel="0" collapsed="false">
      <c r="A76" s="94"/>
      <c r="B76" s="91" t="s">
        <v>101</v>
      </c>
      <c r="C76" s="10"/>
      <c r="D76" s="10" t="n">
        <v>11.6</v>
      </c>
      <c r="E76" s="10"/>
      <c r="F76" s="47" t="n">
        <v>15.5</v>
      </c>
      <c r="G76" s="91"/>
      <c r="H76" s="92" t="n">
        <v>15.9</v>
      </c>
      <c r="I76" s="14" t="n">
        <f aca="false">((D76+100)/100*(F76+100)/100)^(1/2)*100-100</f>
        <v>13.5332550400983</v>
      </c>
    </row>
    <row r="77" customFormat="false" ht="12" hidden="false" customHeight="true" outlineLevel="0" collapsed="false">
      <c r="A77" s="94"/>
      <c r="B77" s="91" t="s">
        <v>102</v>
      </c>
      <c r="C77" s="10"/>
      <c r="D77" s="10" t="n">
        <v>4.1</v>
      </c>
      <c r="E77" s="10"/>
      <c r="F77" s="47" t="n">
        <v>12.9</v>
      </c>
      <c r="G77" s="91"/>
      <c r="H77" s="92" t="n">
        <v>11.2</v>
      </c>
      <c r="I77" s="14" t="n">
        <f aca="false">((D77+100)/100*(F77+100)/100)^(1/2)*100-100</f>
        <v>8.4107466997622</v>
      </c>
    </row>
    <row r="78" customFormat="false" ht="12" hidden="false" customHeight="true" outlineLevel="0" collapsed="false">
      <c r="A78" s="94"/>
      <c r="B78" s="91" t="s">
        <v>103</v>
      </c>
      <c r="C78" s="10"/>
      <c r="D78" s="10" t="n">
        <v>7.2</v>
      </c>
      <c r="E78" s="10"/>
      <c r="F78" s="47" t="n">
        <v>-6.4</v>
      </c>
      <c r="G78" s="91"/>
      <c r="H78" s="92" t="n">
        <v>15.2</v>
      </c>
      <c r="I78" s="14" t="n">
        <f aca="false">((D78+100)/100*(F78+100)/100)^(1/2)*100-100</f>
        <v>0.169456422604199</v>
      </c>
    </row>
    <row r="79" customFormat="false" ht="12" hidden="false" customHeight="true" outlineLevel="0" collapsed="false">
      <c r="A79" s="90" t="s">
        <v>104</v>
      </c>
      <c r="B79" s="91" t="s">
        <v>105</v>
      </c>
      <c r="C79" s="10"/>
      <c r="D79" s="10" t="n">
        <v>8.6</v>
      </c>
      <c r="E79" s="10"/>
      <c r="F79" s="47" t="n">
        <v>9.1</v>
      </c>
      <c r="G79" s="91"/>
      <c r="H79" s="92" t="n">
        <v>15.5</v>
      </c>
      <c r="I79" s="14" t="n">
        <f aca="false">((D79+100)/100*(F79+100)/100)^(1/2)*100-100</f>
        <v>8.84971290729249</v>
      </c>
    </row>
    <row r="80" customFormat="false" ht="12" hidden="false" customHeight="true" outlineLevel="0" collapsed="false">
      <c r="A80" s="94"/>
      <c r="B80" s="91" t="s">
        <v>106</v>
      </c>
      <c r="C80" s="10"/>
      <c r="D80" s="10" t="n">
        <v>0.1</v>
      </c>
      <c r="E80" s="10"/>
      <c r="F80" s="47" t="n">
        <v>7.9</v>
      </c>
      <c r="G80" s="91"/>
      <c r="H80" s="92" t="n">
        <v>-2.9</v>
      </c>
      <c r="I80" s="14" t="n">
        <f aca="false">((D80+100)/100*(F80+100)/100)^(1/2)*100-100</f>
        <v>3.92684927390035</v>
      </c>
    </row>
    <row r="81" customFormat="false" ht="12" hidden="false" customHeight="true" outlineLevel="0" collapsed="false">
      <c r="A81" s="94"/>
      <c r="B81" s="91" t="s">
        <v>107</v>
      </c>
      <c r="C81" s="10"/>
      <c r="D81" s="10" t="n">
        <v>0.5</v>
      </c>
      <c r="E81" s="10"/>
      <c r="F81" s="47" t="n">
        <v>0.3</v>
      </c>
      <c r="G81" s="91"/>
      <c r="H81" s="92" t="n">
        <v>11.3</v>
      </c>
      <c r="I81" s="14" t="n">
        <f aca="false">((D81+100)/100*(F81+100)/100)^(1/2)*100-100</f>
        <v>0.39995019919084</v>
      </c>
    </row>
    <row r="82" customFormat="false" ht="12" hidden="false" customHeight="true" outlineLevel="0" collapsed="false">
      <c r="A82" s="94"/>
      <c r="B82" s="91" t="s">
        <v>108</v>
      </c>
      <c r="C82" s="10"/>
      <c r="D82" s="10" t="n">
        <v>12.3</v>
      </c>
      <c r="E82" s="10"/>
      <c r="F82" s="47" t="n">
        <v>12.2</v>
      </c>
      <c r="G82" s="91"/>
      <c r="H82" s="92" t="n">
        <v>16.9</v>
      </c>
      <c r="I82" s="14" t="n">
        <f aca="false">((D82+100)/100*(F82+100)/100)^(1/2)*100-100</f>
        <v>12.249988864142</v>
      </c>
    </row>
    <row r="83" customFormat="false" ht="12" hidden="false" customHeight="true" outlineLevel="0" collapsed="false">
      <c r="A83" s="94"/>
      <c r="B83" s="91" t="s">
        <v>109</v>
      </c>
      <c r="C83" s="10"/>
      <c r="D83" s="10" t="n">
        <v>3.9</v>
      </c>
      <c r="E83" s="10"/>
      <c r="F83" s="47" t="n">
        <v>10.6</v>
      </c>
      <c r="G83" s="91"/>
      <c r="H83" s="92" t="n">
        <v>11.9</v>
      </c>
      <c r="I83" s="14" t="n">
        <f aca="false">((D83+100)/100*(F83+100)/100)^(1/2)*100-100</f>
        <v>7.19766788508041</v>
      </c>
    </row>
    <row r="84" customFormat="false" ht="12" hidden="false" customHeight="true" outlineLevel="0" collapsed="false">
      <c r="A84" s="94"/>
      <c r="B84" s="91" t="s">
        <v>110</v>
      </c>
      <c r="C84" s="10"/>
      <c r="D84" s="10" t="n">
        <v>11</v>
      </c>
      <c r="E84" s="10"/>
      <c r="F84" s="47" t="n">
        <v>7.4</v>
      </c>
      <c r="G84" s="91"/>
      <c r="H84" s="92" t="n">
        <v>11.9</v>
      </c>
      <c r="I84" s="14" t="n">
        <f aca="false">((D84+100)/100*(F84+100)/100)^(1/2)*100-100</f>
        <v>9.18516382732592</v>
      </c>
    </row>
    <row r="85" customFormat="false" ht="12" hidden="false" customHeight="true" outlineLevel="0" collapsed="false">
      <c r="A85" s="90" t="s">
        <v>111</v>
      </c>
      <c r="B85" s="91" t="s">
        <v>112</v>
      </c>
      <c r="C85" s="10"/>
      <c r="D85" s="10" t="n">
        <v>11.7</v>
      </c>
      <c r="E85" s="10"/>
      <c r="F85" s="47" t="n">
        <v>8.8</v>
      </c>
      <c r="G85" s="91"/>
      <c r="H85" s="92" t="n">
        <v>-15.1</v>
      </c>
      <c r="I85" s="14" t="n">
        <f aca="false">((D85+100)/100*(F85+100)/100)^(1/2)*100-100</f>
        <v>10.2404644402408</v>
      </c>
    </row>
    <row r="86" customFormat="false" ht="12" hidden="false" customHeight="true" outlineLevel="0" collapsed="false">
      <c r="A86" s="94"/>
      <c r="B86" s="91" t="s">
        <v>113</v>
      </c>
      <c r="C86" s="10"/>
      <c r="D86" s="10" t="n">
        <v>6.2</v>
      </c>
      <c r="E86" s="10"/>
      <c r="F86" s="47" t="n">
        <v>-1.8</v>
      </c>
      <c r="G86" s="91"/>
      <c r="H86" s="92" t="n">
        <v>4.6</v>
      </c>
      <c r="I86" s="14" t="n">
        <f aca="false">((D86+100)/100*(F86+100)/100)^(1/2)*100-100</f>
        <v>2.1216921128905</v>
      </c>
    </row>
    <row r="87" customFormat="false" ht="12" hidden="false" customHeight="true" outlineLevel="0" collapsed="false">
      <c r="A87" s="94"/>
      <c r="B87" s="91" t="s">
        <v>114</v>
      </c>
      <c r="C87" s="10"/>
      <c r="D87" s="10" t="n">
        <v>16.6</v>
      </c>
      <c r="E87" s="10"/>
      <c r="F87" s="47" t="n">
        <v>-6.7</v>
      </c>
      <c r="G87" s="91"/>
      <c r="H87" s="92" t="n">
        <v>-14.7</v>
      </c>
      <c r="I87" s="14" t="n">
        <f aca="false">((D87+100)/100*(F87+100)/100)^(1/2)*100-100</f>
        <v>4.30139021125268</v>
      </c>
    </row>
    <row r="88" customFormat="false" ht="12" hidden="false" customHeight="true" outlineLevel="0" collapsed="false">
      <c r="A88" s="94"/>
      <c r="B88" s="91" t="s">
        <v>115</v>
      </c>
      <c r="C88" s="10"/>
      <c r="D88" s="10" t="n">
        <v>6.6</v>
      </c>
      <c r="E88" s="10"/>
      <c r="F88" s="47" t="n">
        <v>9.4</v>
      </c>
      <c r="G88" s="91"/>
      <c r="H88" s="92" t="n">
        <v>13.4</v>
      </c>
      <c r="I88" s="14" t="n">
        <f aca="false">((D88+100)/100*(F88+100)/100)^(1/2)*100-100</f>
        <v>7.99092554469564</v>
      </c>
    </row>
    <row r="89" customFormat="false" ht="12" hidden="false" customHeight="true" outlineLevel="0" collapsed="false">
      <c r="A89" s="94"/>
      <c r="B89" s="91" t="s">
        <v>116</v>
      </c>
      <c r="C89" s="10"/>
      <c r="D89" s="10" t="n">
        <v>2.3</v>
      </c>
      <c r="E89" s="10"/>
      <c r="F89" s="47" t="n">
        <v>14.8</v>
      </c>
      <c r="G89" s="91"/>
      <c r="H89" s="92" t="n">
        <v>13</v>
      </c>
      <c r="I89" s="14" t="n">
        <f aca="false">((D89+100)/100*(F89+100)/100)^(1/2)*100-100</f>
        <v>8.369922026363</v>
      </c>
    </row>
    <row r="90" customFormat="false" ht="12" hidden="false" customHeight="true" outlineLevel="0" collapsed="false">
      <c r="A90" s="94"/>
      <c r="B90" s="91" t="s">
        <v>117</v>
      </c>
      <c r="C90" s="10"/>
      <c r="D90" s="10" t="n">
        <v>1.5</v>
      </c>
      <c r="E90" s="10"/>
      <c r="F90" s="47" t="n">
        <v>-0.4</v>
      </c>
      <c r="G90" s="91"/>
      <c r="H90" s="92" t="n">
        <v>-16.6</v>
      </c>
      <c r="I90" s="14" t="n">
        <f aca="false">((D90+100)/100*(F90+100)/100)^(1/2)*100-100</f>
        <v>0.545512082837377</v>
      </c>
    </row>
    <row r="91" customFormat="false" ht="12" hidden="false" customHeight="true" outlineLevel="0" collapsed="false">
      <c r="A91" s="90" t="s">
        <v>118</v>
      </c>
      <c r="B91" s="91" t="s">
        <v>119</v>
      </c>
      <c r="C91" s="10"/>
      <c r="D91" s="10" t="n">
        <v>15</v>
      </c>
      <c r="E91" s="10"/>
      <c r="F91" s="47" t="n">
        <v>10.2</v>
      </c>
      <c r="G91" s="91"/>
      <c r="H91" s="92" t="n">
        <v>25.9</v>
      </c>
      <c r="I91" s="14" t="n">
        <f aca="false">((D91+100)/100*(F91+100)/100)^(1/2)*100-100</f>
        <v>12.5744198297286</v>
      </c>
    </row>
    <row r="92" s="66" customFormat="true" ht="12" hidden="false" customHeight="true" outlineLevel="0" collapsed="false">
      <c r="A92" s="95"/>
      <c r="B92" s="96" t="s">
        <v>120</v>
      </c>
      <c r="C92" s="63"/>
      <c r="D92" s="63" t="n">
        <v>-2.9</v>
      </c>
      <c r="E92" s="63"/>
      <c r="F92" s="63" t="n">
        <v>7.1</v>
      </c>
      <c r="G92" s="96"/>
      <c r="H92" s="97"/>
      <c r="I92" s="14"/>
    </row>
    <row r="93" customFormat="false" ht="12" hidden="false" customHeight="true" outlineLevel="0" collapsed="false">
      <c r="A93" s="94"/>
      <c r="B93" s="91" t="s">
        <v>121</v>
      </c>
      <c r="C93" s="10"/>
      <c r="D93" s="10" t="n">
        <v>14.8</v>
      </c>
      <c r="E93" s="10"/>
      <c r="F93" s="47" t="n">
        <v>13</v>
      </c>
      <c r="G93" s="91"/>
      <c r="H93" s="92" t="n">
        <v>16.6</v>
      </c>
      <c r="I93" s="14" t="n">
        <f aca="false">((D93+100)/100*(F93+100)/100)^(1/2)*100-100</f>
        <v>13.8964441938378</v>
      </c>
    </row>
    <row r="94" customFormat="false" ht="12" hidden="false" customHeight="true" outlineLevel="0" collapsed="false">
      <c r="A94" s="94"/>
      <c r="B94" s="91" t="s">
        <v>122</v>
      </c>
      <c r="C94" s="10"/>
      <c r="D94" s="10" t="n">
        <v>15.3</v>
      </c>
      <c r="E94" s="10"/>
      <c r="F94" s="47" t="n">
        <v>11.8</v>
      </c>
      <c r="G94" s="91"/>
      <c r="H94" s="92" t="n">
        <v>24.5</v>
      </c>
      <c r="I94" s="14" t="n">
        <f aca="false">((D94+100)/100*(F94+100)/100)^(1/2)*100-100</f>
        <v>13.5365139503587</v>
      </c>
    </row>
    <row r="95" customFormat="false" ht="12" hidden="false" customHeight="true" outlineLevel="0" collapsed="false">
      <c r="A95" s="94"/>
      <c r="B95" s="91" t="s">
        <v>123</v>
      </c>
      <c r="C95" s="10"/>
      <c r="D95" s="10" t="n">
        <v>4.7</v>
      </c>
      <c r="E95" s="10"/>
      <c r="F95" s="47" t="n">
        <v>7.3</v>
      </c>
      <c r="G95" s="91"/>
      <c r="H95" s="92" t="n">
        <v>9.5</v>
      </c>
      <c r="I95" s="14" t="n">
        <f aca="false">((D95+100)/100*(F95+100)/100)^(1/2)*100-100</f>
        <v>5.99202800210965</v>
      </c>
    </row>
    <row r="96" customFormat="false" ht="12" hidden="false" customHeight="true" outlineLevel="0" collapsed="false">
      <c r="A96" s="94"/>
      <c r="B96" s="91" t="s">
        <v>124</v>
      </c>
      <c r="C96" s="10"/>
      <c r="D96" s="10" t="n">
        <v>15</v>
      </c>
      <c r="E96" s="10"/>
      <c r="F96" s="47" t="n">
        <v>10.4</v>
      </c>
      <c r="G96" s="91"/>
      <c r="H96" s="92" t="n">
        <v>21.7</v>
      </c>
      <c r="I96" s="14" t="n">
        <f aca="false">((D96+100)/100*(F96+100)/100)^(1/2)*100-100</f>
        <v>12.6765281680262</v>
      </c>
    </row>
    <row r="97" customFormat="false" ht="12" hidden="false" customHeight="true" outlineLevel="0" collapsed="false">
      <c r="A97" s="90" t="s">
        <v>125</v>
      </c>
      <c r="B97" s="91" t="s">
        <v>126</v>
      </c>
      <c r="C97" s="10"/>
      <c r="D97" s="10" t="n">
        <v>10.7</v>
      </c>
      <c r="E97" s="10"/>
      <c r="F97" s="47" t="n">
        <v>7.5</v>
      </c>
      <c r="G97" s="91"/>
      <c r="H97" s="92" t="n">
        <v>5.6</v>
      </c>
      <c r="I97" s="14" t="n">
        <f aca="false">((D97+100)/100*(F97+100)/100)^(1/2)*100-100</f>
        <v>9.08826701346024</v>
      </c>
    </row>
    <row r="98" customFormat="false" ht="12" hidden="false" customHeight="true" outlineLevel="0" collapsed="false">
      <c r="A98" s="94"/>
      <c r="B98" s="91" t="s">
        <v>127</v>
      </c>
      <c r="C98" s="10"/>
      <c r="D98" s="10" t="n">
        <v>8.2</v>
      </c>
      <c r="E98" s="10"/>
      <c r="F98" s="47" t="n">
        <v>9.2</v>
      </c>
      <c r="G98" s="91"/>
      <c r="H98" s="92" t="n">
        <v>9.6</v>
      </c>
      <c r="I98" s="14" t="n">
        <f aca="false">((D98+100)/100*(F98+100)/100)^(1/2)*100-100</f>
        <v>8.69885003991533</v>
      </c>
    </row>
    <row r="99" customFormat="false" ht="12" hidden="false" customHeight="true" outlineLevel="0" collapsed="false">
      <c r="A99" s="94"/>
      <c r="B99" s="91" t="s">
        <v>128</v>
      </c>
      <c r="C99" s="10"/>
      <c r="D99" s="10" t="n">
        <v>11.2</v>
      </c>
      <c r="E99" s="10"/>
      <c r="F99" s="47" t="n">
        <v>8.4</v>
      </c>
      <c r="G99" s="98"/>
      <c r="H99" s="99" t="n">
        <v>9.1</v>
      </c>
      <c r="I99" s="14" t="n">
        <f aca="false">((D99+100)/100*(F99+100)/100)^(1/2)*100-100</f>
        <v>9.7910743184527</v>
      </c>
    </row>
    <row r="100" customFormat="false" ht="12" hidden="false" customHeight="true" outlineLevel="0" collapsed="false">
      <c r="A100" s="94"/>
      <c r="B100" s="91" t="s">
        <v>129</v>
      </c>
      <c r="C100" s="10"/>
      <c r="D100" s="10" t="n">
        <v>11.5</v>
      </c>
      <c r="E100" s="10"/>
      <c r="F100" s="47" t="n">
        <v>8.2</v>
      </c>
      <c r="G100" s="100"/>
      <c r="H100" s="101" t="n">
        <v>10.5</v>
      </c>
      <c r="I100" s="14" t="n">
        <f aca="false">((D100+100)/100*(F100+100)/100)^(1/2)*100-100</f>
        <v>9.83760740292917</v>
      </c>
    </row>
    <row r="101" customFormat="false" ht="12" hidden="false" customHeight="true" outlineLevel="0" collapsed="false">
      <c r="A101" s="102"/>
      <c r="B101" s="103" t="s">
        <v>130</v>
      </c>
      <c r="C101" s="104"/>
      <c r="D101" s="104" t="n">
        <v>1</v>
      </c>
      <c r="E101" s="10"/>
      <c r="F101" s="105" t="n">
        <v>7.2</v>
      </c>
      <c r="G101" s="106"/>
      <c r="H101" s="107" t="n">
        <v>9.6</v>
      </c>
      <c r="I101" s="14" t="n">
        <f aca="false">((D101+100)/100*(F101+100)/100)^(1/2)*100-100</f>
        <v>4.05383222159577</v>
      </c>
    </row>
    <row r="102" customFormat="false" ht="84.75" hidden="false" customHeight="false" outlineLevel="0" collapsed="false">
      <c r="A102" s="108" t="s">
        <v>131</v>
      </c>
      <c r="B102" s="108"/>
    </row>
  </sheetData>
  <mergeCells count="12">
    <mergeCell ref="A1:H1"/>
    <mergeCell ref="A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2" min="2" style="31" width="8.24"/>
    <col collapsed="false" customWidth="true" hidden="false" outlineLevel="0" max="4" min="3" style="32" width="8.24"/>
    <col collapsed="false" customWidth="true" hidden="false" outlineLevel="0" max="6" min="5" style="31" width="8.24"/>
    <col collapsed="false" customWidth="true" hidden="false" outlineLevel="0" max="8" min="7" style="32" width="8.24"/>
  </cols>
  <sheetData>
    <row r="1" customFormat="false" ht="22.5" hidden="false" customHeight="false" outlineLevel="0" collapsed="false">
      <c r="A1" s="33" t="s">
        <v>141</v>
      </c>
      <c r="B1" s="33"/>
      <c r="C1" s="33"/>
      <c r="D1" s="33"/>
      <c r="E1" s="33"/>
      <c r="F1" s="33"/>
      <c r="G1" s="33"/>
      <c r="H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76" t="s">
        <v>133</v>
      </c>
      <c r="D3" s="76"/>
      <c r="E3" s="36" t="s">
        <v>17</v>
      </c>
      <c r="F3" s="36"/>
      <c r="G3" s="36" t="s">
        <v>18</v>
      </c>
      <c r="H3" s="36"/>
      <c r="I3" s="36" t="s">
        <v>19</v>
      </c>
    </row>
    <row r="4" customFormat="false" ht="24" hidden="false" customHeight="true" outlineLevel="0" collapsed="false">
      <c r="A4" s="34"/>
      <c r="B4" s="34"/>
      <c r="C4" s="109" t="s">
        <v>142</v>
      </c>
      <c r="D4" s="38" t="s">
        <v>143</v>
      </c>
      <c r="E4" s="109" t="s">
        <v>20</v>
      </c>
      <c r="F4" s="38" t="s">
        <v>21</v>
      </c>
      <c r="G4" s="109" t="s">
        <v>20</v>
      </c>
      <c r="H4" s="38" t="s">
        <v>21</v>
      </c>
      <c r="I4" s="39" t="s">
        <v>22</v>
      </c>
    </row>
    <row r="5" customFormat="false" ht="14.25" hidden="false" customHeight="false" outlineLevel="0" collapsed="false">
      <c r="A5" s="34"/>
      <c r="B5" s="34"/>
      <c r="C5" s="109"/>
      <c r="D5" s="38"/>
      <c r="E5" s="109"/>
      <c r="F5" s="38"/>
      <c r="G5" s="109"/>
      <c r="H5" s="38"/>
      <c r="I5" s="39"/>
    </row>
    <row r="6" customFormat="false" ht="12" hidden="false" customHeight="true" outlineLevel="0" collapsed="false">
      <c r="A6" s="90" t="s">
        <v>23</v>
      </c>
      <c r="B6" s="91" t="s">
        <v>24</v>
      </c>
      <c r="C6" s="42" t="n">
        <v>161.632936604757</v>
      </c>
      <c r="D6" s="42" t="n">
        <v>0.0755379692963061</v>
      </c>
      <c r="E6" s="46" t="n">
        <v>150.35</v>
      </c>
      <c r="F6" s="47" t="n">
        <v>1.2</v>
      </c>
      <c r="G6" s="19" t="n">
        <v>148.6</v>
      </c>
      <c r="H6" s="19" t="n">
        <v>-1</v>
      </c>
      <c r="I6" s="14" t="n">
        <f aca="false">((D6+100)/100*(F6+100)/100)^(1/2)*100-100</f>
        <v>0.636198469997808</v>
      </c>
    </row>
    <row r="7" customFormat="false" ht="12" hidden="false" customHeight="true" outlineLevel="0" collapsed="false">
      <c r="A7" s="90"/>
      <c r="B7" s="91" t="s">
        <v>25</v>
      </c>
      <c r="C7" s="42" t="n">
        <v>737.293501483745</v>
      </c>
      <c r="D7" s="42" t="n">
        <v>2.80322205570422</v>
      </c>
      <c r="E7" s="110" t="n">
        <v>787.06</v>
      </c>
      <c r="F7" s="47" t="n">
        <v>4.6</v>
      </c>
      <c r="G7" s="110" t="n">
        <v>752.42</v>
      </c>
      <c r="H7" s="111" t="n">
        <v>-1</v>
      </c>
      <c r="I7" s="14" t="n">
        <f aca="false">((D7+100)/100*(F7+100)/100)^(1/2)*100-100</f>
        <v>3.697719488071</v>
      </c>
    </row>
    <row r="8" customFormat="false" ht="12" hidden="false" customHeight="true" outlineLevel="0" collapsed="false">
      <c r="A8" s="90"/>
      <c r="B8" s="93" t="s">
        <v>26</v>
      </c>
      <c r="C8" s="42" t="n">
        <v>1029.48937666566</v>
      </c>
      <c r="D8" s="42" t="n">
        <v>7.44854777472541</v>
      </c>
      <c r="E8" s="46" t="n">
        <v>1054.72</v>
      </c>
      <c r="F8" s="47" t="n">
        <v>-6.6</v>
      </c>
      <c r="G8" s="112" t="n">
        <v>1129.57</v>
      </c>
      <c r="H8" s="113" t="n">
        <v>1.3</v>
      </c>
      <c r="I8" s="14" t="n">
        <f aca="false">((D8+100)/100*(F8+100)/100)^(1/2)*100-100</f>
        <v>0.178312833463878</v>
      </c>
    </row>
    <row r="9" customFormat="false" ht="12" hidden="false" customHeight="true" outlineLevel="0" collapsed="false">
      <c r="A9" s="94"/>
      <c r="B9" s="91" t="s">
        <v>27</v>
      </c>
      <c r="C9" s="42" t="n">
        <v>999.466697196525</v>
      </c>
      <c r="D9" s="42" t="n">
        <v>3.70046223812605</v>
      </c>
      <c r="E9" s="46" t="n">
        <v>1063.14</v>
      </c>
      <c r="F9" s="47" t="n">
        <v>7.4</v>
      </c>
      <c r="G9" s="114" t="n">
        <v>989.82</v>
      </c>
      <c r="H9" s="115" t="n">
        <v>-1.5</v>
      </c>
      <c r="I9" s="14" t="n">
        <f aca="false">((D9+100)/100*(F9+100)/100)^(1/2)*100-100</f>
        <v>5.53402126506286</v>
      </c>
    </row>
    <row r="10" customFormat="false" ht="12" hidden="false" customHeight="true" outlineLevel="0" collapsed="false">
      <c r="A10" s="94"/>
      <c r="B10" s="91" t="s">
        <v>28</v>
      </c>
      <c r="C10" s="42" t="n">
        <v>525.939412072871</v>
      </c>
      <c r="D10" s="42" t="n">
        <v>2.70133984042668</v>
      </c>
      <c r="E10" s="46" t="n">
        <v>525.78</v>
      </c>
      <c r="F10" s="47" t="n">
        <v>14.7</v>
      </c>
      <c r="G10" s="114" t="n">
        <v>458.46</v>
      </c>
      <c r="H10" s="115" t="n">
        <v>1.6</v>
      </c>
      <c r="I10" s="14" t="n">
        <f aca="false">((D10+100)/100*(F10+100)/100)^(1/2)*100-100</f>
        <v>8.53498827427468</v>
      </c>
    </row>
    <row r="11" customFormat="false" ht="12" hidden="false" customHeight="true" outlineLevel="0" collapsed="false">
      <c r="A11" s="94"/>
      <c r="B11" s="91" t="s">
        <v>29</v>
      </c>
      <c r="C11" s="42" t="n">
        <v>1185.34687448538</v>
      </c>
      <c r="D11" s="42" t="n">
        <v>4.800229372239</v>
      </c>
      <c r="E11" s="46" t="n">
        <v>1229.68</v>
      </c>
      <c r="F11" s="47" t="n">
        <v>7</v>
      </c>
      <c r="G11" s="114" t="n">
        <v>1149.23</v>
      </c>
      <c r="H11" s="115" t="n">
        <v>1.7</v>
      </c>
      <c r="I11" s="14" t="n">
        <f aca="false">((D11+100)/100*(F11+100)/100)^(1/2)*100-100</f>
        <v>5.89440279273299</v>
      </c>
    </row>
    <row r="12" customFormat="false" ht="12" hidden="false" customHeight="true" outlineLevel="0" collapsed="false">
      <c r="A12" s="94"/>
      <c r="B12" s="91" t="s">
        <v>30</v>
      </c>
      <c r="C12" s="42" t="n">
        <v>529.463428252061</v>
      </c>
      <c r="D12" s="42" t="n">
        <v>2.69094715842968</v>
      </c>
      <c r="E12" s="46" t="n">
        <v>536.36</v>
      </c>
      <c r="F12" s="47" t="n">
        <v>4.5</v>
      </c>
      <c r="G12" s="114" t="n">
        <v>513.04</v>
      </c>
      <c r="H12" s="115" t="n">
        <v>0.2</v>
      </c>
      <c r="I12" s="14" t="n">
        <f aca="false">((D12+100)/100*(F12+100)/100)^(1/2)*100-100</f>
        <v>3.59152464393939</v>
      </c>
    </row>
    <row r="13" customFormat="false" ht="12" hidden="false" customHeight="true" outlineLevel="0" collapsed="false">
      <c r="A13" s="94"/>
      <c r="B13" s="91" t="s">
        <v>31</v>
      </c>
      <c r="C13" s="42" t="n">
        <v>582.390750938193</v>
      </c>
      <c r="D13" s="42" t="n">
        <v>0.606867303373605</v>
      </c>
      <c r="E13" s="46" t="n">
        <v>724.63</v>
      </c>
      <c r="F13" s="47" t="n">
        <v>1.1</v>
      </c>
      <c r="G13" s="114" t="n">
        <v>716.55</v>
      </c>
      <c r="H13" s="115" t="n">
        <v>-2</v>
      </c>
      <c r="I13" s="14" t="n">
        <f aca="false">((D13+100)/100*(F13+100)/100)^(1/2)*100-100</f>
        <v>0.85313224868662</v>
      </c>
    </row>
    <row r="14" customFormat="false" ht="12" hidden="false" customHeight="true" outlineLevel="0" collapsed="false">
      <c r="A14" s="94"/>
      <c r="B14" s="91" t="s">
        <v>32</v>
      </c>
      <c r="C14" s="42" t="n">
        <v>1068.30983815205</v>
      </c>
      <c r="D14" s="42" t="n">
        <v>2.20124511494684</v>
      </c>
      <c r="E14" s="46" t="n">
        <v>1103.49</v>
      </c>
      <c r="F14" s="47" t="n">
        <v>6.8</v>
      </c>
      <c r="G14" s="114" t="n">
        <v>1033.05</v>
      </c>
      <c r="H14" s="115" t="n">
        <v>0.1</v>
      </c>
      <c r="I14" s="14" t="n">
        <f aca="false">((D14+100)/100*(F14+100)/100)^(1/2)*100-100</f>
        <v>4.47532234109795</v>
      </c>
    </row>
    <row r="15" customFormat="false" ht="12" hidden="false" customHeight="true" outlineLevel="0" collapsed="false">
      <c r="A15" s="94"/>
      <c r="B15" s="91" t="s">
        <v>33</v>
      </c>
      <c r="C15" s="42" t="n">
        <v>319.96057888188</v>
      </c>
      <c r="D15" s="42" t="n">
        <v>5.40026124556006</v>
      </c>
      <c r="E15" s="46" t="n">
        <v>321.27</v>
      </c>
      <c r="F15" s="47" t="n">
        <v>7.3</v>
      </c>
      <c r="G15" s="114" t="n">
        <v>299.34</v>
      </c>
      <c r="H15" s="115" t="n">
        <v>1.8</v>
      </c>
      <c r="I15" s="14" t="n">
        <f aca="false">((D15+100)/100*(F15+100)/100)^(1/2)*100-100</f>
        <v>6.34588864478305</v>
      </c>
    </row>
    <row r="16" customFormat="false" ht="12" hidden="false" customHeight="true" outlineLevel="0" collapsed="false">
      <c r="A16" s="94"/>
      <c r="B16" s="91" t="s">
        <v>34</v>
      </c>
      <c r="C16" s="42" t="n">
        <v>496.953125899819</v>
      </c>
      <c r="D16" s="42" t="n">
        <v>15.8946079295123</v>
      </c>
      <c r="E16" s="46" t="n">
        <v>461.28</v>
      </c>
      <c r="F16" s="47" t="n">
        <v>15.5</v>
      </c>
      <c r="G16" s="114" t="n">
        <v>399.31</v>
      </c>
      <c r="H16" s="115" t="n">
        <v>0.3</v>
      </c>
      <c r="I16" s="14" t="n">
        <f aca="false">((D16+100)/100*(F16+100)/100)^(1/2)*100-100</f>
        <v>15.6971357288445</v>
      </c>
    </row>
    <row r="17" customFormat="false" ht="12" hidden="false" customHeight="true" outlineLevel="0" collapsed="false">
      <c r="A17" s="94"/>
      <c r="B17" s="91" t="s">
        <v>35</v>
      </c>
      <c r="C17" s="42" t="n">
        <v>227.843677714848</v>
      </c>
      <c r="D17" s="42" t="n">
        <v>0.204104986822443</v>
      </c>
      <c r="E17" s="46" t="n">
        <v>243.31</v>
      </c>
      <c r="F17" s="47" t="n">
        <v>0.1</v>
      </c>
      <c r="G17" s="114" t="n">
        <v>243.01</v>
      </c>
      <c r="H17" s="115" t="n">
        <v>-8</v>
      </c>
      <c r="I17" s="14" t="n">
        <f aca="false">((D17+100)/100*(F17+100)/100)^(1/2)*100-100</f>
        <v>0.152038966667689</v>
      </c>
    </row>
    <row r="18" customFormat="false" ht="12" hidden="false" customHeight="true" outlineLevel="0" collapsed="false">
      <c r="A18" s="90" t="s">
        <v>36</v>
      </c>
      <c r="B18" s="91" t="s">
        <v>37</v>
      </c>
      <c r="C18" s="42" t="n">
        <v>390.6</v>
      </c>
      <c r="D18" s="42" t="n">
        <v>7.9</v>
      </c>
      <c r="E18" s="46" t="n">
        <v>296.46</v>
      </c>
      <c r="F18" s="47" t="n">
        <v>11.1</v>
      </c>
      <c r="G18" s="114" t="n">
        <v>266.93</v>
      </c>
      <c r="H18" s="115" t="n">
        <v>8.8</v>
      </c>
      <c r="I18" s="14" t="n">
        <f aca="false">((D18+100)/100*(F18+100)/100)^(1/2)*100-100</f>
        <v>9.48830987826965</v>
      </c>
    </row>
    <row r="19" customFormat="false" ht="12" hidden="false" customHeight="true" outlineLevel="0" collapsed="false">
      <c r="A19" s="94"/>
      <c r="B19" s="91" t="s">
        <v>38</v>
      </c>
      <c r="C19" s="42" t="n">
        <v>399.97</v>
      </c>
      <c r="D19" s="42" t="n">
        <v>8.3</v>
      </c>
      <c r="E19" s="46" t="n">
        <v>356.36</v>
      </c>
      <c r="F19" s="47" t="n">
        <v>14.3</v>
      </c>
      <c r="G19" s="114" t="n">
        <v>311.9</v>
      </c>
      <c r="H19" s="115" t="n">
        <v>9.4</v>
      </c>
      <c r="I19" s="14" t="n">
        <f aca="false">((D19+100)/100*(F19+100)/100)^(1/2)*100-100</f>
        <v>11.2595613868759</v>
      </c>
    </row>
    <row r="20" customFormat="false" ht="12" hidden="false" customHeight="true" outlineLevel="0" collapsed="false">
      <c r="A20" s="94"/>
      <c r="B20" s="91" t="s">
        <v>39</v>
      </c>
      <c r="C20" s="42" t="n">
        <v>391.31</v>
      </c>
      <c r="D20" s="42" t="n">
        <v>5.4</v>
      </c>
      <c r="E20" s="46" t="n">
        <v>320.46</v>
      </c>
      <c r="F20" s="47" t="n">
        <v>12.4</v>
      </c>
      <c r="G20" s="114" t="n">
        <v>285.21</v>
      </c>
      <c r="H20" s="115" t="n">
        <v>8.2</v>
      </c>
      <c r="I20" s="14" t="n">
        <f aca="false">((D20+100)/100*(F20+100)/100)^(1/2)*100-100</f>
        <v>8.84374120729221</v>
      </c>
    </row>
    <row r="21" customFormat="false" ht="12" hidden="false" customHeight="true" outlineLevel="0" collapsed="false">
      <c r="A21" s="94"/>
      <c r="B21" s="91" t="s">
        <v>40</v>
      </c>
      <c r="C21" s="42" t="n">
        <v>868.1673</v>
      </c>
      <c r="D21" s="42" t="n">
        <v>0.8</v>
      </c>
      <c r="E21" s="46" t="n">
        <v>711.7</v>
      </c>
      <c r="F21" s="47" t="n">
        <v>1.9</v>
      </c>
      <c r="G21" s="114" t="n">
        <v>698.65</v>
      </c>
      <c r="H21" s="115" t="n">
        <v>-0.9</v>
      </c>
      <c r="I21" s="14" t="n">
        <f aca="false">((D21+100)/100*(F21+100)/100)^(1/2)*100-100</f>
        <v>1.3485076357812</v>
      </c>
    </row>
    <row r="22" customFormat="false" ht="12" hidden="false" customHeight="true" outlineLevel="0" collapsed="false">
      <c r="A22" s="94"/>
      <c r="B22" s="91" t="s">
        <v>41</v>
      </c>
      <c r="C22" s="42" t="n">
        <v>719.2409</v>
      </c>
      <c r="D22" s="42" t="n">
        <v>4.5</v>
      </c>
      <c r="E22" s="46" t="n">
        <v>590.9</v>
      </c>
      <c r="F22" s="47" t="n">
        <v>7.1</v>
      </c>
      <c r="G22" s="114" t="n">
        <v>551.94</v>
      </c>
      <c r="H22" s="115" t="n">
        <v>-6.2</v>
      </c>
      <c r="I22" s="14" t="n">
        <f aca="false">((D22+100)/100*(F22+100)/100)^(1/2)*100-100</f>
        <v>5.79201293103368</v>
      </c>
    </row>
    <row r="23" customFormat="false" ht="12" hidden="false" customHeight="true" outlineLevel="0" collapsed="false">
      <c r="A23" s="94"/>
      <c r="B23" s="91" t="s">
        <v>42</v>
      </c>
      <c r="C23" s="42" t="n">
        <v>896.74</v>
      </c>
      <c r="D23" s="42" t="n">
        <v>6.5</v>
      </c>
      <c r="E23" s="46" t="n">
        <v>780.89</v>
      </c>
      <c r="F23" s="47" t="n">
        <v>6.9</v>
      </c>
      <c r="G23" s="114" t="n">
        <v>730.78</v>
      </c>
      <c r="H23" s="115" t="n">
        <v>-1.1</v>
      </c>
      <c r="I23" s="14" t="n">
        <f aca="false">((D23+100)/100*(F23+100)/100)^(1/2)*100-100</f>
        <v>6.69981255841081</v>
      </c>
    </row>
    <row r="24" customFormat="false" ht="12" hidden="false" customHeight="true" outlineLevel="0" collapsed="false">
      <c r="A24" s="94"/>
      <c r="B24" s="91" t="s">
        <v>43</v>
      </c>
      <c r="C24" s="42" t="n">
        <v>404.15</v>
      </c>
      <c r="D24" s="42" t="n">
        <v>-0.7</v>
      </c>
      <c r="E24" s="46" t="n">
        <v>426.86</v>
      </c>
      <c r="F24" s="47" t="n">
        <v>1.8</v>
      </c>
      <c r="G24" s="114" t="n">
        <v>419.5</v>
      </c>
      <c r="H24" s="115" t="n">
        <v>1.2</v>
      </c>
      <c r="I24" s="14" t="n">
        <f aca="false">((D24+100)/100*(F24+100)/100)^(1/2)*100-100</f>
        <v>0.542229933496103</v>
      </c>
    </row>
    <row r="25" customFormat="false" ht="12" hidden="false" customHeight="true" outlineLevel="0" collapsed="false">
      <c r="A25" s="90" t="s">
        <v>44</v>
      </c>
      <c r="B25" s="91" t="s">
        <v>29</v>
      </c>
      <c r="C25" s="42" t="n">
        <v>1185.34687448538</v>
      </c>
      <c r="D25" s="42" t="n">
        <v>4.800229372239</v>
      </c>
      <c r="E25" s="46" t="n">
        <v>1229.68</v>
      </c>
      <c r="F25" s="47" t="n">
        <v>7</v>
      </c>
      <c r="G25" s="114" t="n">
        <v>330.26</v>
      </c>
      <c r="H25" s="115" t="n">
        <v>0.5</v>
      </c>
      <c r="I25" s="14" t="n">
        <f aca="false">((D25+100)/100*(F25+100)/100)^(1/2)*100-100</f>
        <v>5.89440279273299</v>
      </c>
    </row>
    <row r="26" customFormat="false" ht="12" hidden="false" customHeight="true" outlineLevel="0" collapsed="false">
      <c r="A26" s="94"/>
      <c r="B26" s="91" t="s">
        <v>45</v>
      </c>
      <c r="C26" s="42" t="n">
        <v>282.2</v>
      </c>
      <c r="D26" s="42" t="n">
        <v>1.96</v>
      </c>
      <c r="E26" s="46" t="n">
        <v>331.33</v>
      </c>
      <c r="F26" s="47" t="n">
        <v>6.6</v>
      </c>
      <c r="G26" s="114" t="n">
        <v>310.91</v>
      </c>
      <c r="H26" s="115" t="n">
        <v>0.6</v>
      </c>
      <c r="I26" s="14" t="n">
        <f aca="false">((D26+100)/100*(F26+100)/100)^(1/2)*100-100</f>
        <v>4.25418936426487</v>
      </c>
    </row>
    <row r="27" customFormat="false" ht="12" hidden="false" customHeight="true" outlineLevel="0" collapsed="false">
      <c r="A27" s="94"/>
      <c r="B27" s="91" t="s">
        <v>46</v>
      </c>
      <c r="C27" s="42" t="n">
        <v>172.11</v>
      </c>
      <c r="D27" s="42" t="n">
        <v>7.59</v>
      </c>
      <c r="E27" s="46" t="n">
        <v>194.17</v>
      </c>
      <c r="F27" s="47" t="n">
        <v>9.5</v>
      </c>
      <c r="G27" s="114" t="n">
        <v>177.4</v>
      </c>
      <c r="H27" s="115" t="n">
        <v>5.4</v>
      </c>
      <c r="I27" s="14" t="n">
        <f aca="false">((D27+100)/100*(F27+100)/100)^(1/2)*100-100</f>
        <v>8.54079878091925</v>
      </c>
    </row>
    <row r="28" customFormat="false" ht="12" hidden="false" customHeight="true" outlineLevel="0" collapsed="false">
      <c r="A28" s="94"/>
      <c r="B28" s="91" t="s">
        <v>47</v>
      </c>
      <c r="C28" s="42" t="n">
        <v>311.9</v>
      </c>
      <c r="D28" s="42" t="n">
        <v>4.04</v>
      </c>
      <c r="E28" s="46" t="n">
        <v>434.13</v>
      </c>
      <c r="F28" s="47" t="n">
        <v>6.6</v>
      </c>
      <c r="G28" s="114" t="n">
        <v>407.29</v>
      </c>
      <c r="H28" s="115" t="n">
        <v>1.6</v>
      </c>
      <c r="I28" s="14" t="n">
        <f aca="false">((D28+100)/100*(F28+100)/100)^(1/2)*100-100</f>
        <v>5.31222151298489</v>
      </c>
    </row>
    <row r="29" customFormat="false" ht="12" hidden="false" customHeight="true" outlineLevel="0" collapsed="false">
      <c r="A29" s="94"/>
      <c r="B29" s="91" t="s">
        <v>48</v>
      </c>
      <c r="C29" s="42" t="n">
        <v>558.22</v>
      </c>
      <c r="D29" s="42" t="n">
        <v>7.46</v>
      </c>
      <c r="E29" s="46" t="n">
        <v>541.36</v>
      </c>
      <c r="F29" s="47" t="n">
        <v>9.7</v>
      </c>
      <c r="G29" s="114" t="n">
        <v>493.71</v>
      </c>
      <c r="H29" s="115" t="n">
        <v>6.1</v>
      </c>
      <c r="I29" s="14" t="n">
        <f aca="false">((D29+100)/100*(F29+100)/100)^(1/2)*100-100</f>
        <v>8.57422346026704</v>
      </c>
    </row>
    <row r="30" customFormat="false" ht="12" hidden="false" customHeight="true" outlineLevel="0" collapsed="false">
      <c r="A30" s="94"/>
      <c r="B30" s="91" t="s">
        <v>49</v>
      </c>
      <c r="C30" s="42" t="n">
        <v>343.92</v>
      </c>
      <c r="D30" s="42" t="n">
        <v>7.66</v>
      </c>
      <c r="E30" s="46" t="n">
        <v>323.65</v>
      </c>
      <c r="F30" s="47" t="n">
        <v>7.5</v>
      </c>
      <c r="G30" s="114" t="n">
        <v>301.21</v>
      </c>
      <c r="H30" s="115" t="n">
        <v>-5.6</v>
      </c>
      <c r="I30" s="14" t="n">
        <f aca="false">((D30+100)/100*(F30+100)/100)^(1/2)*100-100</f>
        <v>7.57997025469008</v>
      </c>
    </row>
    <row r="31" customFormat="false" ht="12" hidden="false" customHeight="true" outlineLevel="0" collapsed="false">
      <c r="A31" s="94"/>
      <c r="B31" s="91" t="s">
        <v>50</v>
      </c>
      <c r="C31" s="42" t="n">
        <v>562.81</v>
      </c>
      <c r="D31" s="42" t="n">
        <v>6.99</v>
      </c>
      <c r="E31" s="46" t="n">
        <v>649.72</v>
      </c>
      <c r="F31" s="47" t="n">
        <v>8.8</v>
      </c>
      <c r="G31" s="114" t="n">
        <v>597.45</v>
      </c>
      <c r="H31" s="115" t="n">
        <v>6</v>
      </c>
      <c r="I31" s="14" t="n">
        <f aca="false">((D31+100)/100*(F31+100)/100)^(1/2)*100-100</f>
        <v>7.89120446079004</v>
      </c>
    </row>
    <row r="32" customFormat="false" ht="12" hidden="false" customHeight="true" outlineLevel="0" collapsed="false">
      <c r="A32" s="94"/>
      <c r="B32" s="91" t="s">
        <v>51</v>
      </c>
      <c r="C32" s="42" t="n">
        <v>407.22</v>
      </c>
      <c r="D32" s="42" t="n">
        <v>7.8</v>
      </c>
      <c r="E32" s="46" t="n">
        <v>499.94</v>
      </c>
      <c r="F32" s="47" t="n">
        <v>7.6</v>
      </c>
      <c r="G32" s="114" t="n">
        <v>464.85</v>
      </c>
      <c r="H32" s="115" t="n">
        <v>-10.2</v>
      </c>
      <c r="I32" s="14" t="n">
        <f aca="false">((D32+100)/100*(F32+100)/100)^(1/2)*100-100</f>
        <v>7.69995357473465</v>
      </c>
    </row>
    <row r="33" customFormat="false" ht="12" hidden="false" customHeight="true" outlineLevel="0" collapsed="false">
      <c r="A33" s="94"/>
      <c r="B33" s="91" t="s">
        <v>52</v>
      </c>
      <c r="C33" s="42" t="n">
        <v>587.54</v>
      </c>
      <c r="D33" s="42" t="n">
        <v>7.96</v>
      </c>
      <c r="E33" s="46" t="n">
        <v>424.21</v>
      </c>
      <c r="F33" s="47" t="n">
        <v>8</v>
      </c>
      <c r="G33" s="114" t="n">
        <v>392.97</v>
      </c>
      <c r="H33" s="115" t="n">
        <v>6.7</v>
      </c>
      <c r="I33" s="14" t="n">
        <f aca="false">((D33+100)/100*(F33+100)/100)^(1/2)*100-100</f>
        <v>7.97999814780512</v>
      </c>
    </row>
    <row r="34" customFormat="false" ht="12" hidden="false" customHeight="true" outlineLevel="0" collapsed="false">
      <c r="A34" s="94"/>
      <c r="B34" s="91" t="s">
        <v>53</v>
      </c>
      <c r="C34" s="42" t="n">
        <v>532.04</v>
      </c>
      <c r="D34" s="42" t="n">
        <v>7.85</v>
      </c>
      <c r="E34" s="46" t="n">
        <v>487.18</v>
      </c>
      <c r="F34" s="47" t="n">
        <v>11.8</v>
      </c>
      <c r="G34" s="114" t="n">
        <v>435.96</v>
      </c>
      <c r="H34" s="115" t="n">
        <v>6.7</v>
      </c>
      <c r="I34" s="14" t="n">
        <f aca="false">((D34+100)/100*(F34+100)/100)^(1/2)*100-100</f>
        <v>9.80724019844959</v>
      </c>
    </row>
    <row r="35" customFormat="false" ht="12" hidden="false" customHeight="true" outlineLevel="0" collapsed="false">
      <c r="A35" s="90" t="s">
        <v>54</v>
      </c>
      <c r="B35" s="91" t="s">
        <v>55</v>
      </c>
      <c r="C35" s="42" t="n">
        <v>383.020891671727</v>
      </c>
      <c r="D35" s="42" t="n">
        <v>1.72351827476234</v>
      </c>
      <c r="E35" s="46" t="n">
        <v>467.09</v>
      </c>
      <c r="F35" s="47" t="n">
        <v>0.6</v>
      </c>
      <c r="G35" s="114" t="n">
        <v>464.54</v>
      </c>
      <c r="H35" s="115" t="n">
        <v>1</v>
      </c>
      <c r="I35" s="14" t="n">
        <f aca="false">((D35+100)/100*(F35+100)/100)^(1/2)*100-100</f>
        <v>1.16019937920788</v>
      </c>
    </row>
    <row r="36" customFormat="false" ht="12" hidden="false" customHeight="true" outlineLevel="0" collapsed="false">
      <c r="A36" s="94"/>
      <c r="B36" s="91" t="s">
        <v>56</v>
      </c>
      <c r="C36" s="42" t="n">
        <v>470.790007561219</v>
      </c>
      <c r="D36" s="42" t="n">
        <v>2.78540465584107</v>
      </c>
      <c r="E36" s="46" t="n">
        <v>532.09</v>
      </c>
      <c r="F36" s="47" t="n">
        <v>6.9</v>
      </c>
      <c r="G36" s="114" t="n">
        <v>497.95</v>
      </c>
      <c r="H36" s="115" t="n">
        <v>0.5</v>
      </c>
      <c r="I36" s="14" t="n">
        <f aca="false">((D36+100)/100*(F36+100)/100)^(1/2)*100-100</f>
        <v>4.8225155093571</v>
      </c>
    </row>
    <row r="37" customFormat="false" ht="12" hidden="false" customHeight="true" outlineLevel="0" collapsed="false">
      <c r="A37" s="94"/>
      <c r="B37" s="91" t="s">
        <v>57</v>
      </c>
      <c r="C37" s="42" t="n">
        <v>461.45929533656</v>
      </c>
      <c r="D37" s="42" t="n">
        <v>2.92255878004268</v>
      </c>
      <c r="E37" s="46" t="n">
        <v>450.6</v>
      </c>
      <c r="F37" s="47" t="n">
        <v>12.4</v>
      </c>
      <c r="G37" s="114" t="n">
        <v>401.07</v>
      </c>
      <c r="H37" s="115" t="n">
        <v>-3</v>
      </c>
      <c r="I37" s="14" t="n">
        <f aca="false">((D37+100)/100*(F37+100)/100)^(1/2)*100-100</f>
        <v>7.55694123057238</v>
      </c>
    </row>
    <row r="38" customFormat="false" ht="12" hidden="false" customHeight="true" outlineLevel="0" collapsed="false">
      <c r="A38" s="94"/>
      <c r="B38" s="91" t="s">
        <v>58</v>
      </c>
      <c r="C38" s="42" t="n">
        <v>874.685731358552</v>
      </c>
      <c r="D38" s="42" t="n">
        <v>4.88078884837764</v>
      </c>
      <c r="E38" s="46" t="n">
        <v>931.02</v>
      </c>
      <c r="F38" s="47" t="n">
        <v>9.9</v>
      </c>
      <c r="G38" s="114" t="n">
        <v>847.45</v>
      </c>
      <c r="H38" s="115" t="n">
        <v>-3.3</v>
      </c>
      <c r="I38" s="14" t="n">
        <f aca="false">((D38+100)/100*(F38+100)/100)^(1/2)*100-100</f>
        <v>7.36106693972775</v>
      </c>
    </row>
    <row r="39" customFormat="false" ht="12" hidden="false" customHeight="true" outlineLevel="0" collapsed="false">
      <c r="A39" s="94"/>
      <c r="B39" s="91" t="s">
        <v>59</v>
      </c>
      <c r="C39" s="42" t="n">
        <v>355.353194509274</v>
      </c>
      <c r="D39" s="42" t="n">
        <v>5.14314175350454</v>
      </c>
      <c r="E39" s="46" t="n">
        <v>402.75</v>
      </c>
      <c r="F39" s="47" t="n">
        <v>6</v>
      </c>
      <c r="G39" s="114" t="n">
        <v>379.88</v>
      </c>
      <c r="H39" s="115" t="n">
        <v>-2.3</v>
      </c>
      <c r="I39" s="14" t="n">
        <f aca="false">((D39+100)/100*(F39+100)/100)^(1/2)*100-100</f>
        <v>5.57070155053192</v>
      </c>
    </row>
    <row r="40" customFormat="false" ht="12" hidden="false" customHeight="true" outlineLevel="0" collapsed="false">
      <c r="A40" s="94"/>
      <c r="B40" s="91" t="s">
        <v>60</v>
      </c>
      <c r="C40" s="42" t="n">
        <v>299.13979968693</v>
      </c>
      <c r="D40" s="42" t="n">
        <v>4.82157186645942</v>
      </c>
      <c r="E40" s="46" t="n">
        <v>266.57</v>
      </c>
      <c r="F40" s="47" t="n">
        <v>0.5</v>
      </c>
      <c r="G40" s="114" t="n">
        <v>265.28</v>
      </c>
      <c r="H40" s="115" t="n">
        <v>-4</v>
      </c>
      <c r="I40" s="14" t="n">
        <f aca="false">((D40+100)/100*(F40+100)/100)^(1/2)*100-100</f>
        <v>2.63804349547574</v>
      </c>
    </row>
    <row r="41" customFormat="false" ht="12" hidden="false" customHeight="true" outlineLevel="0" collapsed="false">
      <c r="A41" s="90" t="s">
        <v>61</v>
      </c>
      <c r="B41" s="91" t="s">
        <v>62</v>
      </c>
      <c r="C41" s="42" t="n">
        <v>594.8958</v>
      </c>
      <c r="D41" s="42" t="n">
        <v>4.8</v>
      </c>
      <c r="E41" s="46" t="n">
        <v>668.48</v>
      </c>
      <c r="F41" s="47" t="n">
        <v>6</v>
      </c>
      <c r="G41" s="114" t="n">
        <v>630.9</v>
      </c>
      <c r="H41" s="115" t="n">
        <v>0.3</v>
      </c>
      <c r="I41" s="14" t="n">
        <f aca="false">((D41+100)/100*(F41+100)/100)^(1/2)*100-100</f>
        <v>5.39829220627819</v>
      </c>
    </row>
    <row r="42" customFormat="false" ht="12" hidden="false" customHeight="true" outlineLevel="0" collapsed="false">
      <c r="A42" s="94"/>
      <c r="B42" s="91" t="s">
        <v>63</v>
      </c>
      <c r="C42" s="42" t="n">
        <v>924.6237</v>
      </c>
      <c r="D42" s="42" t="n">
        <v>4.5</v>
      </c>
      <c r="E42" s="46" t="n">
        <v>937.1</v>
      </c>
      <c r="F42" s="47" t="n">
        <v>5.5</v>
      </c>
      <c r="G42" s="114" t="n">
        <v>888.7</v>
      </c>
      <c r="H42" s="115" t="n">
        <v>-0.6</v>
      </c>
      <c r="I42" s="14" t="n">
        <f aca="false">((D42+100)/100*(F42+100)/100)^(1/2)*100-100</f>
        <v>4.99880951706071</v>
      </c>
    </row>
    <row r="43" customFormat="false" ht="12" hidden="false" customHeight="true" outlineLevel="0" collapsed="false">
      <c r="A43" s="94"/>
      <c r="B43" s="91" t="s">
        <v>64</v>
      </c>
      <c r="C43" s="42" t="n">
        <v>645.4421</v>
      </c>
      <c r="D43" s="42" t="n">
        <v>7.8</v>
      </c>
      <c r="E43" s="46" t="n">
        <v>609.11</v>
      </c>
      <c r="F43" s="47" t="n">
        <v>7.6</v>
      </c>
      <c r="G43" s="114" t="n">
        <v>566.3</v>
      </c>
      <c r="H43" s="115" t="n">
        <v>2</v>
      </c>
      <c r="I43" s="14" t="n">
        <f aca="false">((D43+100)/100*(F43+100)/100)^(1/2)*100-100</f>
        <v>7.69995357473465</v>
      </c>
    </row>
    <row r="44" customFormat="false" ht="12" hidden="false" customHeight="true" outlineLevel="0" collapsed="false">
      <c r="A44" s="94"/>
      <c r="B44" s="91" t="s">
        <v>65</v>
      </c>
      <c r="C44" s="42" t="n">
        <v>859.7179</v>
      </c>
      <c r="D44" s="42" t="n">
        <v>4.1</v>
      </c>
      <c r="E44" s="46" t="n">
        <v>1032.34</v>
      </c>
      <c r="F44" s="47" t="n">
        <v>6.4</v>
      </c>
      <c r="G44" s="114" t="n">
        <v>970.7</v>
      </c>
      <c r="H44" s="115" t="n">
        <v>-0.8</v>
      </c>
      <c r="I44" s="14" t="n">
        <f aca="false">((D44+100)/100*(F44+100)/100)^(1/2)*100-100</f>
        <v>5.24371715214167</v>
      </c>
    </row>
    <row r="45" customFormat="false" ht="12" hidden="false" customHeight="true" outlineLevel="0" collapsed="false">
      <c r="A45" s="94"/>
      <c r="B45" s="91" t="s">
        <v>66</v>
      </c>
      <c r="C45" s="42" t="n">
        <v>765.0478</v>
      </c>
      <c r="D45" s="42" t="n">
        <v>6</v>
      </c>
      <c r="E45" s="46" t="n">
        <v>769.7</v>
      </c>
      <c r="F45" s="47" t="n">
        <v>7.3</v>
      </c>
      <c r="G45" s="114" t="n">
        <v>717.7</v>
      </c>
      <c r="H45" s="115" t="n">
        <v>-0.3</v>
      </c>
      <c r="I45" s="14" t="n">
        <f aca="false">((D45+100)/100*(F45+100)/100)^(1/2)*100-100</f>
        <v>6.64801920335887</v>
      </c>
    </row>
    <row r="46" customFormat="false" ht="12" hidden="false" customHeight="true" outlineLevel="0" collapsed="false">
      <c r="A46" s="94"/>
      <c r="B46" s="91" t="s">
        <v>67</v>
      </c>
      <c r="C46" s="42" t="n">
        <v>1281.102</v>
      </c>
      <c r="D46" s="42" t="n">
        <v>7.7</v>
      </c>
      <c r="E46" s="46" t="n">
        <v>1290.28</v>
      </c>
      <c r="F46" s="47" t="n">
        <v>7.5</v>
      </c>
      <c r="G46" s="114" t="n">
        <v>1200.4</v>
      </c>
      <c r="H46" s="115" t="n">
        <v>-1.1</v>
      </c>
      <c r="I46" s="14" t="n">
        <f aca="false">((D46+100)/100*(F46+100)/100)^(1/2)*100-100</f>
        <v>7.59995353158848</v>
      </c>
    </row>
    <row r="47" customFormat="false" ht="12" hidden="false" customHeight="true" outlineLevel="0" collapsed="false">
      <c r="A47" s="94"/>
      <c r="B47" s="91" t="s">
        <v>68</v>
      </c>
      <c r="C47" s="42" t="n">
        <v>656.8114</v>
      </c>
      <c r="D47" s="42" t="n">
        <v>2.8</v>
      </c>
      <c r="E47" s="46" t="n">
        <v>836.31</v>
      </c>
      <c r="F47" s="47" t="n">
        <v>6</v>
      </c>
      <c r="G47" s="114" t="n">
        <v>789.3</v>
      </c>
      <c r="H47" s="115" t="n">
        <v>-1.3</v>
      </c>
      <c r="I47" s="14" t="n">
        <f aca="false">((D47+100)/100*(F47+100)/100)^(1/2)*100-100</f>
        <v>4.38773874358999</v>
      </c>
    </row>
    <row r="48" customFormat="false" ht="12" hidden="false" customHeight="true" outlineLevel="0" collapsed="false">
      <c r="A48" s="94"/>
      <c r="B48" s="91" t="s">
        <v>69</v>
      </c>
      <c r="C48" s="42" t="n">
        <v>1821.7962</v>
      </c>
      <c r="D48" s="42" t="n">
        <v>3</v>
      </c>
      <c r="E48" s="46" t="n">
        <v>1717.66</v>
      </c>
      <c r="F48" s="47" t="n">
        <v>4.9</v>
      </c>
      <c r="G48" s="114" t="n">
        <v>1638.1</v>
      </c>
      <c r="H48" s="115" t="n">
        <v>0.8</v>
      </c>
      <c r="I48" s="14" t="n">
        <f aca="false">((D48+100)/100*(F48+100)/100)^(1/2)*100-100</f>
        <v>3.94565888001289</v>
      </c>
    </row>
    <row r="49" customFormat="false" ht="12" hidden="false" customHeight="true" outlineLevel="0" collapsed="false">
      <c r="A49" s="94"/>
      <c r="B49" s="91" t="s">
        <v>70</v>
      </c>
      <c r="C49" s="42" t="n">
        <v>475.6577</v>
      </c>
      <c r="D49" s="42" t="n">
        <v>4</v>
      </c>
      <c r="E49" s="46" t="n">
        <v>548.83</v>
      </c>
      <c r="F49" s="47" t="n">
        <v>7.5</v>
      </c>
      <c r="G49" s="114" t="n">
        <v>510.8</v>
      </c>
      <c r="H49" s="115" t="n">
        <v>0.1</v>
      </c>
      <c r="I49" s="14" t="n">
        <f aca="false">((D49+100)/100*(F49+100)/100)^(1/2)*100-100</f>
        <v>5.73551910309043</v>
      </c>
    </row>
    <row r="50" customFormat="false" ht="12" hidden="false" customHeight="true" outlineLevel="0" collapsed="false">
      <c r="A50" s="90" t="s">
        <v>71</v>
      </c>
      <c r="B50" s="91" t="s">
        <v>72</v>
      </c>
      <c r="C50" s="42" t="n">
        <v>690.49</v>
      </c>
      <c r="D50" s="42" t="n">
        <v>2.8</v>
      </c>
      <c r="E50" s="46" t="n">
        <v>734.35</v>
      </c>
      <c r="F50" s="47" t="n">
        <v>8.4</v>
      </c>
      <c r="G50" s="114" t="n">
        <v>677.28</v>
      </c>
      <c r="H50" s="115" t="n">
        <v>-1</v>
      </c>
      <c r="I50" s="14" t="n">
        <f aca="false">((D50+100)/100*(F50+100)/100)^(1/2)*100-100</f>
        <v>5.56287226103693</v>
      </c>
    </row>
    <row r="51" customFormat="false" ht="12" hidden="false" customHeight="true" outlineLevel="0" collapsed="false">
      <c r="A51" s="94"/>
      <c r="B51" s="91" t="s">
        <v>73</v>
      </c>
      <c r="C51" s="42" t="n">
        <v>504.34</v>
      </c>
      <c r="D51" s="42" t="n">
        <v>2.5</v>
      </c>
      <c r="E51" s="46" t="n">
        <v>492.23</v>
      </c>
      <c r="F51" s="47" t="n">
        <v>9.9</v>
      </c>
      <c r="G51" s="114" t="n">
        <v>447.8</v>
      </c>
      <c r="H51" s="115" t="n">
        <v>-1.3</v>
      </c>
      <c r="I51" s="14" t="n">
        <f aca="false">((D51+100)/100*(F51+100)/100)^(1/2)*100-100</f>
        <v>6.13552656862828</v>
      </c>
    </row>
    <row r="52" customFormat="false" ht="12" hidden="false" customHeight="true" outlineLevel="0" collapsed="false">
      <c r="A52" s="94"/>
      <c r="B52" s="91" t="s">
        <v>74</v>
      </c>
      <c r="C52" s="42" t="n">
        <v>364.92</v>
      </c>
      <c r="D52" s="42" t="n">
        <v>0.6</v>
      </c>
      <c r="E52" s="46" t="n">
        <v>444.83</v>
      </c>
      <c r="F52" s="47" t="n">
        <v>5.5</v>
      </c>
      <c r="G52" s="114" t="n">
        <v>421.51</v>
      </c>
      <c r="H52" s="115" t="n">
        <v>1.7</v>
      </c>
      <c r="I52" s="14" t="n">
        <f aca="false">((D52+100)/100*(F52+100)/100)^(1/2)*100-100</f>
        <v>3.02087167171514</v>
      </c>
    </row>
    <row r="53" customFormat="false" ht="12" hidden="false" customHeight="true" outlineLevel="0" collapsed="false">
      <c r="A53" s="94"/>
      <c r="B53" s="91" t="s">
        <v>75</v>
      </c>
      <c r="C53" s="42" t="n">
        <v>402.21</v>
      </c>
      <c r="D53" s="42" t="n">
        <v>-3.4</v>
      </c>
      <c r="E53" s="46" t="n">
        <v>524.09</v>
      </c>
      <c r="F53" s="47" t="n">
        <v>5.4</v>
      </c>
      <c r="G53" s="114" t="n">
        <v>497.02</v>
      </c>
      <c r="H53" s="115" t="n">
        <v>4</v>
      </c>
      <c r="I53" s="14" t="n">
        <f aca="false">((D53+100)/100*(F53+100)/100)^(1/2)*100-100</f>
        <v>0.904112899326364</v>
      </c>
    </row>
    <row r="54" customFormat="false" ht="12" hidden="false" customHeight="true" outlineLevel="0" collapsed="false">
      <c r="A54" s="94"/>
      <c r="B54" s="91" t="s">
        <v>76</v>
      </c>
      <c r="C54" s="42" t="n">
        <v>495.98</v>
      </c>
      <c r="D54" s="42" t="n">
        <v>3.4</v>
      </c>
      <c r="E54" s="46" t="n">
        <v>519.97</v>
      </c>
      <c r="F54" s="47" t="n">
        <v>9</v>
      </c>
      <c r="G54" s="114" t="n">
        <v>477.24</v>
      </c>
      <c r="H54" s="115" t="n">
        <v>-1.1</v>
      </c>
      <c r="I54" s="14" t="n">
        <f aca="false">((D54+100)/100*(F54+100)/100)^(1/2)*100-100</f>
        <v>6.16308209542524</v>
      </c>
    </row>
    <row r="55" customFormat="false" ht="12" hidden="false" customHeight="true" outlineLevel="0" collapsed="false">
      <c r="A55" s="94"/>
      <c r="B55" s="91" t="s">
        <v>77</v>
      </c>
      <c r="C55" s="42" t="n">
        <v>521.75</v>
      </c>
      <c r="D55" s="42" t="n">
        <v>2.6</v>
      </c>
      <c r="E55" s="46" t="n">
        <v>560.6</v>
      </c>
      <c r="F55" s="47" t="n">
        <v>4.4</v>
      </c>
      <c r="G55" s="114" t="n">
        <v>537.08</v>
      </c>
      <c r="H55" s="115" t="n">
        <v>0.9</v>
      </c>
      <c r="I55" s="14" t="n">
        <f aca="false">((D55+100)/100*(F55+100)/100)^(1/2)*100-100</f>
        <v>3.49608688254837</v>
      </c>
    </row>
    <row r="56" customFormat="false" ht="12" hidden="false" customHeight="true" outlineLevel="0" collapsed="false">
      <c r="A56" s="94"/>
      <c r="B56" s="91" t="s">
        <v>78</v>
      </c>
      <c r="C56" s="42" t="n">
        <v>520.03</v>
      </c>
      <c r="D56" s="42" t="n">
        <v>0.6</v>
      </c>
      <c r="E56" s="46" t="n">
        <v>516.95</v>
      </c>
      <c r="F56" s="47" t="n">
        <v>3.3</v>
      </c>
      <c r="G56" s="114" t="n">
        <v>500.22</v>
      </c>
      <c r="H56" s="115" t="n">
        <v>-1.2</v>
      </c>
      <c r="I56" s="14" t="n">
        <f aca="false">((D56+100)/100*(F56+100)/100)^(1/2)*100-100</f>
        <v>1.94106140314607</v>
      </c>
    </row>
    <row r="57" customFormat="false" ht="12" hidden="false" customHeight="true" outlineLevel="0" collapsed="false">
      <c r="A57" s="90" t="s">
        <v>79</v>
      </c>
      <c r="B57" s="91" t="s">
        <v>80</v>
      </c>
      <c r="C57" s="42" t="n">
        <v>50.26</v>
      </c>
      <c r="D57" s="42" t="n">
        <v>7.3</v>
      </c>
      <c r="E57" s="46" t="n">
        <v>80.57</v>
      </c>
      <c r="F57" s="47" t="n">
        <v>3.1</v>
      </c>
      <c r="G57" s="114" t="n">
        <v>78.14</v>
      </c>
      <c r="H57" s="115" t="n">
        <v>-2.9</v>
      </c>
      <c r="I57" s="14" t="n">
        <f aca="false">((D57+100)/100*(F57+100)/100)^(1/2)*100-100</f>
        <v>5.17903783549268</v>
      </c>
    </row>
    <row r="58" customFormat="false" ht="12" hidden="false" customHeight="true" outlineLevel="0" collapsed="false">
      <c r="A58" s="94"/>
      <c r="B58" s="91" t="s">
        <v>81</v>
      </c>
      <c r="C58" s="42" t="n">
        <v>560.34</v>
      </c>
      <c r="D58" s="42" t="n">
        <v>1.3</v>
      </c>
      <c r="E58" s="46" t="n">
        <v>475.33</v>
      </c>
      <c r="F58" s="47" t="n">
        <v>7.41</v>
      </c>
      <c r="G58" s="114" t="n">
        <v>442.55</v>
      </c>
      <c r="H58" s="115" t="n">
        <v>0.5</v>
      </c>
      <c r="I58" s="14" t="n">
        <f aca="false">((D58+100)/100*(F58+100)/100)^(1/2)*100-100</f>
        <v>4.31027274434671</v>
      </c>
    </row>
    <row r="59" customFormat="false" ht="12" hidden="false" customHeight="true" outlineLevel="0" collapsed="false">
      <c r="A59" s="94"/>
      <c r="B59" s="91" t="s">
        <v>82</v>
      </c>
      <c r="C59" s="42" t="n">
        <v>254.67</v>
      </c>
      <c r="D59" s="42" t="n">
        <v>9.2</v>
      </c>
      <c r="E59" s="46" t="n">
        <v>197.38</v>
      </c>
      <c r="F59" s="47" t="n">
        <v>6.74</v>
      </c>
      <c r="G59" s="114" t="n">
        <v>184.91</v>
      </c>
      <c r="H59" s="115" t="n">
        <v>1.9</v>
      </c>
      <c r="I59" s="14" t="n">
        <f aca="false">((D59+100)/100*(F59+100)/100)^(1/2)*100-100</f>
        <v>7.96299365986477</v>
      </c>
    </row>
    <row r="60" customFormat="false" ht="12" hidden="false" customHeight="true" outlineLevel="0" collapsed="false">
      <c r="A60" s="94"/>
      <c r="B60" s="91" t="s">
        <v>83</v>
      </c>
      <c r="C60" s="42" t="n">
        <v>431.38</v>
      </c>
      <c r="D60" s="42" t="n">
        <v>6.3</v>
      </c>
      <c r="E60" s="46" t="n">
        <v>281.64</v>
      </c>
      <c r="F60" s="47" t="n">
        <v>7.03</v>
      </c>
      <c r="G60" s="114" t="n">
        <v>263.15</v>
      </c>
      <c r="H60" s="115" t="n">
        <v>-1.9</v>
      </c>
      <c r="I60" s="14" t="n">
        <f aca="false">((D60+100)/100*(F60+100)/100)^(1/2)*100-100</f>
        <v>6.66437549622647</v>
      </c>
    </row>
    <row r="61" customFormat="false" ht="12" hidden="false" customHeight="true" outlineLevel="0" collapsed="false">
      <c r="A61" s="94"/>
      <c r="B61" s="91" t="s">
        <v>84</v>
      </c>
      <c r="C61" s="42" t="n">
        <v>51.21</v>
      </c>
      <c r="D61" s="42" t="n">
        <v>6.4</v>
      </c>
      <c r="E61" s="46" t="n">
        <v>84.67</v>
      </c>
      <c r="F61" s="47" t="n">
        <v>6.92</v>
      </c>
      <c r="G61" s="114" t="n">
        <v>79.19</v>
      </c>
      <c r="H61" s="115" t="n">
        <v>-2.3</v>
      </c>
      <c r="I61" s="14" t="n">
        <f aca="false">((D61+100)/100*(F61+100)/100)^(1/2)*100-100</f>
        <v>6.65968310472331</v>
      </c>
    </row>
    <row r="62" customFormat="false" ht="12" hidden="false" customHeight="true" outlineLevel="0" collapsed="false">
      <c r="A62" s="94"/>
      <c r="B62" s="91" t="s">
        <v>85</v>
      </c>
      <c r="C62" s="42" t="n">
        <v>94.45</v>
      </c>
      <c r="D62" s="42" t="n">
        <v>4</v>
      </c>
      <c r="E62" s="46" t="n">
        <v>100.18</v>
      </c>
      <c r="F62" s="47" t="n">
        <v>5.34</v>
      </c>
      <c r="G62" s="114" t="n">
        <v>95.1</v>
      </c>
      <c r="H62" s="115" t="n">
        <v>-3.8</v>
      </c>
      <c r="I62" s="14" t="n">
        <f aca="false">((D62+100)/100*(F62+100)/100)^(1/2)*100-100</f>
        <v>4.66785561957406</v>
      </c>
    </row>
    <row r="63" customFormat="false" ht="12" hidden="false" customHeight="true" outlineLevel="0" collapsed="false">
      <c r="A63" s="90" t="s">
        <v>86</v>
      </c>
      <c r="B63" s="91" t="s">
        <v>87</v>
      </c>
      <c r="C63" s="42" t="n">
        <v>280.08</v>
      </c>
      <c r="D63" s="42" t="n">
        <v>6.5</v>
      </c>
      <c r="E63" s="46" t="n">
        <v>262.88</v>
      </c>
      <c r="F63" s="47" t="n">
        <v>4.3</v>
      </c>
      <c r="G63" s="114" t="n">
        <v>251.97</v>
      </c>
      <c r="H63" s="115" t="n">
        <v>-0.8</v>
      </c>
      <c r="I63" s="14" t="n">
        <f aca="false">((D63+100)/100*(F63+100)/100)^(1/2)*100-100</f>
        <v>5.39425980574085</v>
      </c>
    </row>
    <row r="64" customFormat="false" ht="12" hidden="false" customHeight="true" outlineLevel="0" collapsed="false">
      <c r="A64" s="94"/>
      <c r="B64" s="91" t="s">
        <v>88</v>
      </c>
      <c r="C64" s="42" t="n">
        <v>251.93</v>
      </c>
      <c r="D64" s="42" t="n">
        <v>4.4</v>
      </c>
      <c r="E64" s="46" t="n">
        <v>204.51</v>
      </c>
      <c r="F64" s="47" t="n">
        <v>4.9</v>
      </c>
      <c r="G64" s="114" t="n">
        <v>194.91</v>
      </c>
      <c r="H64" s="115" t="n">
        <v>-1.1</v>
      </c>
      <c r="I64" s="14" t="n">
        <f aca="false">((D64+100)/100*(F64+100)/100)^(1/2)*100-100</f>
        <v>4.64970138514491</v>
      </c>
    </row>
    <row r="65" customFormat="false" ht="12" hidden="false" customHeight="true" outlineLevel="0" collapsed="false">
      <c r="A65" s="94"/>
      <c r="B65" s="91" t="s">
        <v>89</v>
      </c>
      <c r="C65" s="42" t="n">
        <v>249.49</v>
      </c>
      <c r="D65" s="42" t="n">
        <v>5.1</v>
      </c>
      <c r="E65" s="46" t="n">
        <v>237.38</v>
      </c>
      <c r="F65" s="47" t="n">
        <v>5.8</v>
      </c>
      <c r="G65" s="114" t="n">
        <v>224.45</v>
      </c>
      <c r="H65" s="115" t="n">
        <v>-0.1</v>
      </c>
      <c r="I65" s="14" t="n">
        <f aca="false">((D65+100)/100*(F65+100)/100)^(1/2)*100-100</f>
        <v>5.44941915439838</v>
      </c>
    </row>
    <row r="66" customFormat="false" ht="12" hidden="false" customHeight="true" outlineLevel="0" collapsed="false">
      <c r="A66" s="94"/>
      <c r="B66" s="91" t="s">
        <v>90</v>
      </c>
      <c r="C66" s="42" t="n">
        <v>111.8</v>
      </c>
      <c r="D66" s="42" t="n">
        <v>4.5</v>
      </c>
      <c r="E66" s="46" t="n">
        <v>131.74</v>
      </c>
      <c r="F66" s="47" t="n">
        <v>4.7</v>
      </c>
      <c r="G66" s="114" t="n">
        <v>125.78</v>
      </c>
      <c r="H66" s="115" t="n">
        <v>-1.7</v>
      </c>
      <c r="I66" s="14" t="n">
        <f aca="false">((D66+100)/100*(F66+100)/100)^(1/2)*100-100</f>
        <v>4.59995219884183</v>
      </c>
    </row>
    <row r="67" customFormat="false" ht="12" hidden="false" customHeight="true" outlineLevel="0" collapsed="false">
      <c r="A67" s="94"/>
      <c r="B67" s="91" t="s">
        <v>91</v>
      </c>
      <c r="C67" s="42" t="n">
        <v>191.653163423843</v>
      </c>
      <c r="D67" s="42" t="n">
        <v>6.04251</v>
      </c>
      <c r="E67" s="46" t="n">
        <v>191.04</v>
      </c>
      <c r="F67" s="47" t="n">
        <v>5.7</v>
      </c>
      <c r="G67" s="114" t="n">
        <v>180.75</v>
      </c>
      <c r="H67" s="115" t="n">
        <v>-0.3</v>
      </c>
      <c r="I67" s="14" t="n">
        <f aca="false">((D67+100)/100*(F67+100)/100)^(1/2)*100-100</f>
        <v>5.87111649075965</v>
      </c>
    </row>
    <row r="68" customFormat="false" ht="12" hidden="false" customHeight="true" outlineLevel="0" collapsed="false">
      <c r="A68" s="94"/>
      <c r="B68" s="91" t="s">
        <v>92</v>
      </c>
      <c r="C68" s="42" t="n">
        <v>113.50135659728</v>
      </c>
      <c r="D68" s="42" t="n">
        <v>4.29653970486449</v>
      </c>
      <c r="E68" s="46" t="n">
        <v>134.82</v>
      </c>
      <c r="F68" s="47" t="n">
        <v>3.4</v>
      </c>
      <c r="G68" s="114" t="n">
        <v>130.42</v>
      </c>
      <c r="H68" s="115" t="n">
        <v>-1</v>
      </c>
      <c r="I68" s="14" t="n">
        <f aca="false">((D68+100)/100*(F68+100)/100)^(1/2)*100-100</f>
        <v>3.84730235053286</v>
      </c>
    </row>
    <row r="69" customFormat="false" ht="12" hidden="false" customHeight="true" outlineLevel="0" collapsed="false">
      <c r="A69" s="94"/>
      <c r="B69" s="91" t="s">
        <v>93</v>
      </c>
      <c r="C69" s="42" t="n">
        <v>402.32</v>
      </c>
      <c r="D69" s="42" t="n">
        <v>4.6</v>
      </c>
      <c r="E69" s="46" t="n">
        <v>572.35</v>
      </c>
      <c r="F69" s="47" t="n">
        <v>3.4</v>
      </c>
      <c r="G69" s="114" t="n">
        <v>559.01</v>
      </c>
      <c r="H69" s="115" t="n">
        <v>-0.4</v>
      </c>
      <c r="I69" s="14" t="n">
        <f aca="false">((D69+100)/100*(F69+100)/100)^(1/2)*100-100</f>
        <v>3.99826921636726</v>
      </c>
    </row>
    <row r="70" customFormat="false" ht="12" hidden="false" customHeight="true" outlineLevel="0" collapsed="false">
      <c r="A70" s="90" t="s">
        <v>94</v>
      </c>
      <c r="B70" s="91" t="s">
        <v>95</v>
      </c>
      <c r="C70" s="42" t="n">
        <v>279.295172533625</v>
      </c>
      <c r="D70" s="42" t="n">
        <v>5.4</v>
      </c>
      <c r="E70" s="46" t="n">
        <v>301.28</v>
      </c>
      <c r="F70" s="47" t="n">
        <v>6.1</v>
      </c>
      <c r="G70" s="114" t="n">
        <v>283.96</v>
      </c>
      <c r="H70" s="115" t="n">
        <v>0.3</v>
      </c>
      <c r="I70" s="14" t="n">
        <f aca="false">((D70+100)/100*(F70+100)/100)^(1/2)*100-100</f>
        <v>5.74942080219635</v>
      </c>
    </row>
    <row r="71" customFormat="false" ht="12" hidden="false" customHeight="true" outlineLevel="0" collapsed="false">
      <c r="A71" s="94"/>
      <c r="B71" s="91" t="s">
        <v>96</v>
      </c>
      <c r="C71" s="42" t="n">
        <v>310.114616122391</v>
      </c>
      <c r="D71" s="42" t="n">
        <v>6.51506378394828</v>
      </c>
      <c r="E71" s="46" t="n">
        <v>297.07</v>
      </c>
      <c r="F71" s="47" t="n">
        <v>8.9</v>
      </c>
      <c r="G71" s="114" t="n">
        <v>272.79</v>
      </c>
      <c r="H71" s="115" t="n">
        <v>-0.9</v>
      </c>
      <c r="I71" s="14" t="n">
        <f aca="false">((D71+100)/100*(F71+100)/100)^(1/2)*100-100</f>
        <v>7.70093057198702</v>
      </c>
    </row>
    <row r="72" customFormat="false" ht="12" hidden="false" customHeight="true" outlineLevel="0" collapsed="false">
      <c r="A72" s="94"/>
      <c r="B72" s="91" t="s">
        <v>97</v>
      </c>
      <c r="C72" s="42" t="n">
        <v>132.548995185642</v>
      </c>
      <c r="D72" s="42" t="n">
        <v>6</v>
      </c>
      <c r="E72" s="46" t="n">
        <v>137</v>
      </c>
      <c r="F72" s="47" t="n">
        <v>6.9</v>
      </c>
      <c r="G72" s="114" t="n">
        <v>128.2</v>
      </c>
      <c r="H72" s="115" t="n">
        <v>3.2</v>
      </c>
      <c r="I72" s="14" t="n">
        <f aca="false">((D72+100)/100*(F72+100)/100)^(1/2)*100-100</f>
        <v>6.44904884497559</v>
      </c>
    </row>
    <row r="73" customFormat="false" ht="12" hidden="false" customHeight="true" outlineLevel="0" collapsed="false">
      <c r="A73" s="94"/>
      <c r="B73" s="91" t="s">
        <v>98</v>
      </c>
      <c r="C73" s="42" t="n">
        <v>274.867999406331</v>
      </c>
      <c r="D73" s="42" t="n">
        <v>7.3</v>
      </c>
      <c r="E73" s="46" t="n">
        <v>280.66</v>
      </c>
      <c r="F73" s="47" t="n">
        <v>6.1</v>
      </c>
      <c r="G73" s="114" t="n">
        <v>264.53</v>
      </c>
      <c r="H73" s="115" t="n">
        <v>-4.3</v>
      </c>
      <c r="I73" s="14" t="n">
        <f aca="false">((D73+100)/100*(F73+100)/100)^(1/2)*100-100</f>
        <v>6.69831301384292</v>
      </c>
    </row>
    <row r="74" customFormat="false" ht="12" hidden="false" customHeight="true" outlineLevel="0" collapsed="false">
      <c r="A74" s="94"/>
      <c r="B74" s="91" t="s">
        <v>99</v>
      </c>
      <c r="C74" s="42" t="n">
        <v>298.161138791907</v>
      </c>
      <c r="D74" s="42" t="n">
        <v>5</v>
      </c>
      <c r="E74" s="46" t="n">
        <v>311.12</v>
      </c>
      <c r="F74" s="47" t="n">
        <v>9.4</v>
      </c>
      <c r="G74" s="114" t="n">
        <v>284.38</v>
      </c>
      <c r="H74" s="115" t="n">
        <v>2.1</v>
      </c>
      <c r="I74" s="14" t="n">
        <f aca="false">((D74+100)/100*(F74+100)/100)^(1/2)*100-100</f>
        <v>7.17742299570372</v>
      </c>
    </row>
    <row r="75" customFormat="false" ht="12" hidden="false" customHeight="true" outlineLevel="0" collapsed="false">
      <c r="A75" s="94"/>
      <c r="B75" s="91" t="s">
        <v>100</v>
      </c>
      <c r="C75" s="42" t="n">
        <v>281.44612693443</v>
      </c>
      <c r="D75" s="42" t="n">
        <v>4.5</v>
      </c>
      <c r="E75" s="46" t="n">
        <v>295.08</v>
      </c>
      <c r="F75" s="47" t="n">
        <v>5.8</v>
      </c>
      <c r="G75" s="114" t="n">
        <v>278.9</v>
      </c>
      <c r="H75" s="115" t="n">
        <v>1.7</v>
      </c>
      <c r="I75" s="14" t="n">
        <f aca="false">((D75+100)/100*(F75+100)/100)^(1/2)*100-100</f>
        <v>5.14799094609464</v>
      </c>
    </row>
    <row r="76" customFormat="false" ht="12" hidden="false" customHeight="true" outlineLevel="0" collapsed="false">
      <c r="A76" s="94"/>
      <c r="B76" s="91" t="s">
        <v>101</v>
      </c>
      <c r="C76" s="42" t="n">
        <v>236.597619959102</v>
      </c>
      <c r="D76" s="42" t="n">
        <v>4.8</v>
      </c>
      <c r="E76" s="46" t="n">
        <v>247.35</v>
      </c>
      <c r="F76" s="47" t="n">
        <v>3.2</v>
      </c>
      <c r="G76" s="114" t="n">
        <v>239.68</v>
      </c>
      <c r="H76" s="115" t="n">
        <v>3.6</v>
      </c>
      <c r="I76" s="14" t="n">
        <f aca="false">((D76+100)/100*(F76+100)/100)^(1/2)*100-100</f>
        <v>3.9969230314051</v>
      </c>
    </row>
    <row r="77" customFormat="false" ht="12" hidden="false" customHeight="true" outlineLevel="0" collapsed="false">
      <c r="A77" s="94"/>
      <c r="B77" s="91" t="s">
        <v>102</v>
      </c>
      <c r="C77" s="42" t="n">
        <v>331.313919797187</v>
      </c>
      <c r="D77" s="42" t="n">
        <v>6.8</v>
      </c>
      <c r="E77" s="46" t="n">
        <v>339.88</v>
      </c>
      <c r="F77" s="47" t="n">
        <v>10.2</v>
      </c>
      <c r="G77" s="114" t="n">
        <v>308.42</v>
      </c>
      <c r="H77" s="115" t="n">
        <v>2.5</v>
      </c>
      <c r="I77" s="14" t="n">
        <f aca="false">((D77+100)/100*(F77+100)/100)^(1/2)*100-100</f>
        <v>8.48668121018359</v>
      </c>
    </row>
    <row r="78" customFormat="false" ht="12" hidden="false" customHeight="true" outlineLevel="0" collapsed="false">
      <c r="A78" s="94"/>
      <c r="B78" s="91" t="s">
        <v>103</v>
      </c>
      <c r="C78" s="42" t="n">
        <v>247.981969278731</v>
      </c>
      <c r="D78" s="42" t="n">
        <v>4.4</v>
      </c>
      <c r="E78" s="46" t="n">
        <v>260.24</v>
      </c>
      <c r="F78" s="47" t="n">
        <v>2.5</v>
      </c>
      <c r="G78" s="114" t="n">
        <v>253.9</v>
      </c>
      <c r="H78" s="115" t="n">
        <v>3.3</v>
      </c>
      <c r="I78" s="14" t="n">
        <f aca="false">((D78+100)/100*(F78+100)/100)^(1/2)*100-100</f>
        <v>3.4456378974</v>
      </c>
    </row>
    <row r="79" customFormat="false" ht="12" hidden="false" customHeight="true" outlineLevel="0" collapsed="false">
      <c r="A79" s="90" t="s">
        <v>104</v>
      </c>
      <c r="B79" s="91" t="s">
        <v>105</v>
      </c>
      <c r="C79" s="42" t="n">
        <v>385.85</v>
      </c>
      <c r="D79" s="42" t="n">
        <v>6</v>
      </c>
      <c r="E79" s="46" t="n">
        <v>357.29</v>
      </c>
      <c r="F79" s="47" t="n">
        <v>8.65</v>
      </c>
      <c r="G79" s="114" t="n">
        <v>328.9</v>
      </c>
      <c r="H79" s="115" t="n">
        <v>2.3</v>
      </c>
      <c r="I79" s="14" t="n">
        <f aca="false">((D79+100)/100*(F79+100)/100)^(1/2)*100-100</f>
        <v>7.31682067597792</v>
      </c>
    </row>
    <row r="80" customFormat="false" ht="12" hidden="false" customHeight="true" outlineLevel="0" collapsed="false">
      <c r="A80" s="94"/>
      <c r="B80" s="91" t="s">
        <v>106</v>
      </c>
      <c r="C80" s="42" t="n">
        <v>533.37</v>
      </c>
      <c r="D80" s="42" t="n">
        <v>6.7</v>
      </c>
      <c r="E80" s="46" t="n">
        <v>353.1</v>
      </c>
      <c r="F80" s="47" t="n">
        <v>9.24</v>
      </c>
      <c r="G80" s="114" t="n">
        <v>323.2</v>
      </c>
      <c r="H80" s="115" t="n">
        <v>2.1</v>
      </c>
      <c r="I80" s="14" t="n">
        <f aca="false">((D80+100)/100*(F80+100)/100)^(1/2)*100-100</f>
        <v>7.96253053721925</v>
      </c>
    </row>
    <row r="81" customFormat="false" ht="12" hidden="false" customHeight="true" outlineLevel="0" collapsed="false">
      <c r="A81" s="94"/>
      <c r="B81" s="91" t="s">
        <v>107</v>
      </c>
      <c r="C81" s="42" t="n">
        <v>244.43</v>
      </c>
      <c r="D81" s="42" t="n">
        <v>5.7</v>
      </c>
      <c r="E81" s="46" t="n">
        <v>312.36</v>
      </c>
      <c r="F81" s="47" t="n">
        <v>9.35</v>
      </c>
      <c r="G81" s="114" t="n">
        <v>285.6</v>
      </c>
      <c r="H81" s="115" t="n">
        <v>3.1</v>
      </c>
      <c r="I81" s="14" t="n">
        <f aca="false">((D81+100)/100*(F81+100)/100)^(1/2)*100-100</f>
        <v>7.50951120714854</v>
      </c>
    </row>
    <row r="82" customFormat="false" ht="12" hidden="false" customHeight="true" outlineLevel="0" collapsed="false">
      <c r="A82" s="94"/>
      <c r="B82" s="91" t="s">
        <v>108</v>
      </c>
      <c r="C82" s="42" t="n">
        <v>207.41</v>
      </c>
      <c r="D82" s="42" t="n">
        <v>6</v>
      </c>
      <c r="E82" s="46" t="n">
        <v>191.46</v>
      </c>
      <c r="F82" s="47" t="n">
        <v>9.37</v>
      </c>
      <c r="G82" s="114" t="n">
        <v>175.1</v>
      </c>
      <c r="H82" s="115" t="n">
        <v>2.7</v>
      </c>
      <c r="I82" s="14" t="n">
        <f aca="false">((D82+100)/100*(F82+100)/100)^(1/2)*100-100</f>
        <v>7.67181618232323</v>
      </c>
    </row>
    <row r="83" customFormat="false" ht="12" hidden="false" customHeight="true" outlineLevel="0" collapsed="false">
      <c r="A83" s="94"/>
      <c r="B83" s="91" t="s">
        <v>109</v>
      </c>
      <c r="C83" s="42" t="n">
        <v>173.37</v>
      </c>
      <c r="D83" s="42" t="n">
        <v>7.7</v>
      </c>
      <c r="E83" s="46" t="n">
        <v>140.55</v>
      </c>
      <c r="F83" s="47" t="n">
        <v>10.05</v>
      </c>
      <c r="G83" s="114" t="n">
        <v>127.7</v>
      </c>
      <c r="H83" s="115" t="n">
        <v>3.4</v>
      </c>
      <c r="I83" s="14" t="n">
        <f aca="false">((D83+100)/100*(F83+100)/100)^(1/2)*100-100</f>
        <v>8.86865940205198</v>
      </c>
    </row>
    <row r="84" customFormat="false" ht="12" hidden="false" customHeight="true" outlineLevel="0" collapsed="false">
      <c r="A84" s="94"/>
      <c r="B84" s="91" t="s">
        <v>110</v>
      </c>
      <c r="C84" s="42" t="n">
        <v>178.92</v>
      </c>
      <c r="D84" s="42" t="n">
        <v>6.2</v>
      </c>
      <c r="E84" s="46" t="n">
        <v>206.93</v>
      </c>
      <c r="F84" s="47" t="n">
        <v>9.65</v>
      </c>
      <c r="G84" s="114" t="n">
        <v>188.7</v>
      </c>
      <c r="H84" s="115" t="n">
        <v>1.9</v>
      </c>
      <c r="I84" s="14" t="n">
        <f aca="false">((D84+100)/100*(F84+100)/100)^(1/2)*100-100</f>
        <v>7.91121350443615</v>
      </c>
    </row>
    <row r="85" customFormat="false" ht="12" hidden="false" customHeight="true" outlineLevel="0" collapsed="false">
      <c r="A85" s="90" t="s">
        <v>111</v>
      </c>
      <c r="B85" s="91" t="s">
        <v>112</v>
      </c>
      <c r="C85" s="42" t="n">
        <v>311.81</v>
      </c>
      <c r="D85" s="42" t="n">
        <v>5.1</v>
      </c>
      <c r="E85" s="46" t="n">
        <v>317.97</v>
      </c>
      <c r="F85" s="47" t="n">
        <v>9.3</v>
      </c>
      <c r="G85" s="114" t="n">
        <v>290.89</v>
      </c>
      <c r="H85" s="115" t="n">
        <v>1.8</v>
      </c>
      <c r="I85" s="14" t="n">
        <f aca="false">((D85+100)/100*(F85+100)/100)^(1/2)*100-100</f>
        <v>7.17942899642637</v>
      </c>
    </row>
    <row r="86" customFormat="false" ht="12" hidden="false" customHeight="true" outlineLevel="0" collapsed="false">
      <c r="A86" s="94"/>
      <c r="B86" s="91" t="s">
        <v>113</v>
      </c>
      <c r="C86" s="42" t="n">
        <v>195.19</v>
      </c>
      <c r="D86" s="42" t="n">
        <v>5.8</v>
      </c>
      <c r="E86" s="46" t="n">
        <v>151.16</v>
      </c>
      <c r="F86" s="47" t="n">
        <v>10.5</v>
      </c>
      <c r="G86" s="114" t="n">
        <v>136.82</v>
      </c>
      <c r="H86" s="115" t="n">
        <v>1.7</v>
      </c>
      <c r="I86" s="14" t="n">
        <f aca="false">((D86+100)/100*(F86+100)/100)^(1/2)*100-100</f>
        <v>8.12446531659705</v>
      </c>
    </row>
    <row r="87" customFormat="false" ht="12" hidden="false" customHeight="true" outlineLevel="0" collapsed="false">
      <c r="A87" s="94"/>
      <c r="B87" s="91" t="s">
        <v>114</v>
      </c>
      <c r="C87" s="42" t="n">
        <v>141.94</v>
      </c>
      <c r="D87" s="42" t="n">
        <v>6.3</v>
      </c>
      <c r="E87" s="46" t="n">
        <v>77.14</v>
      </c>
      <c r="F87" s="47" t="n">
        <v>5.3</v>
      </c>
      <c r="G87" s="114" t="n">
        <v>73.23</v>
      </c>
      <c r="H87" s="115" t="n">
        <v>0.4</v>
      </c>
      <c r="I87" s="14" t="n">
        <f aca="false">((D87+100)/100*(F87+100)/100)^(1/2)*100-100</f>
        <v>5.79881851892297</v>
      </c>
    </row>
    <row r="88" customFormat="false" ht="12" hidden="false" customHeight="true" outlineLevel="0" collapsed="false">
      <c r="A88" s="94"/>
      <c r="B88" s="91" t="s">
        <v>115</v>
      </c>
      <c r="C88" s="42" t="n">
        <v>443.88</v>
      </c>
      <c r="D88" s="42" t="n">
        <v>5.3</v>
      </c>
      <c r="E88" s="46" t="n">
        <v>391.84</v>
      </c>
      <c r="F88" s="47" t="n">
        <v>8.1</v>
      </c>
      <c r="G88" s="114" t="n">
        <v>362.54</v>
      </c>
      <c r="H88" s="115" t="n">
        <v>1.3</v>
      </c>
      <c r="I88" s="14" t="n">
        <f aca="false">((D88+100)/100*(F88+100)/100)^(1/2)*100-100</f>
        <v>6.69081497486089</v>
      </c>
    </row>
    <row r="89" customFormat="false" ht="12" hidden="false" customHeight="true" outlineLevel="0" collapsed="false">
      <c r="A89" s="94"/>
      <c r="B89" s="91" t="s">
        <v>116</v>
      </c>
      <c r="C89" s="42" t="n">
        <v>158.62</v>
      </c>
      <c r="D89" s="42" t="n">
        <v>6.1</v>
      </c>
      <c r="E89" s="46" t="n">
        <v>173.95</v>
      </c>
      <c r="F89" s="47" t="n">
        <v>9.6</v>
      </c>
      <c r="G89" s="114" t="n">
        <v>158.76</v>
      </c>
      <c r="H89" s="115" t="n">
        <v>1.5</v>
      </c>
      <c r="I89" s="14" t="n">
        <f aca="false">((D89+100)/100*(F89+100)/100)^(1/2)*100-100</f>
        <v>7.83580110519881</v>
      </c>
    </row>
    <row r="90" customFormat="false" ht="12" hidden="false" customHeight="true" outlineLevel="0" collapsed="false">
      <c r="A90" s="94"/>
      <c r="B90" s="91" t="s">
        <v>117</v>
      </c>
      <c r="C90" s="42" t="n">
        <v>213.44</v>
      </c>
      <c r="D90" s="42" t="n">
        <v>4.5</v>
      </c>
      <c r="E90" s="46" t="n">
        <v>193.96</v>
      </c>
      <c r="F90" s="47" t="n">
        <v>8.4</v>
      </c>
      <c r="G90" s="114" t="n">
        <v>179.01</v>
      </c>
      <c r="H90" s="115" t="n">
        <v>0.7</v>
      </c>
      <c r="I90" s="14" t="n">
        <f aca="false">((D90+100)/100*(F90+100)/100)^(1/2)*100-100</f>
        <v>6.43213800351847</v>
      </c>
    </row>
    <row r="91" customFormat="false" ht="12" hidden="false" customHeight="true" outlineLevel="0" collapsed="false">
      <c r="A91" s="90" t="s">
        <v>118</v>
      </c>
      <c r="B91" s="91" t="s">
        <v>119</v>
      </c>
      <c r="C91" s="42" t="n">
        <v>252.61</v>
      </c>
      <c r="D91" s="42" t="n">
        <v>3.5</v>
      </c>
      <c r="E91" s="46" t="n">
        <v>244.01</v>
      </c>
      <c r="F91" s="47" t="n">
        <v>5</v>
      </c>
      <c r="G91" s="114" t="n">
        <v>232.46</v>
      </c>
      <c r="H91" s="115" t="n">
        <v>-2.4</v>
      </c>
      <c r="I91" s="14" t="n">
        <f aca="false">((D91+100)/100*(F91+100)/100)^(1/2)*100-100</f>
        <v>4.24730212336432</v>
      </c>
    </row>
    <row r="92" s="66" customFormat="true" ht="12" hidden="false" customHeight="true" outlineLevel="0" collapsed="false">
      <c r="A92" s="95"/>
      <c r="B92" s="96" t="s">
        <v>120</v>
      </c>
      <c r="C92" s="42" t="n">
        <v>308.81</v>
      </c>
      <c r="D92" s="42" t="n">
        <v>5.6</v>
      </c>
      <c r="E92" s="63" t="n">
        <v>292.36</v>
      </c>
      <c r="F92" s="63" t="n">
        <v>6</v>
      </c>
      <c r="G92" s="116"/>
      <c r="H92" s="117"/>
      <c r="I92" s="14"/>
    </row>
    <row r="93" customFormat="false" ht="12" hidden="false" customHeight="true" outlineLevel="0" collapsed="false">
      <c r="A93" s="94"/>
      <c r="B93" s="91" t="s">
        <v>121</v>
      </c>
      <c r="C93" s="42" t="n">
        <v>377.19</v>
      </c>
      <c r="D93" s="42" t="n">
        <v>7</v>
      </c>
      <c r="E93" s="46" t="n">
        <v>352.43</v>
      </c>
      <c r="F93" s="47" t="n">
        <v>11.8</v>
      </c>
      <c r="G93" s="114" t="n">
        <v>315.36</v>
      </c>
      <c r="H93" s="115" t="n">
        <v>6.8</v>
      </c>
      <c r="I93" s="14" t="n">
        <f aca="false">((D93+100)/100*(F93+100)/100)^(1/2)*100-100</f>
        <v>9.37367142050229</v>
      </c>
    </row>
    <row r="94" customFormat="false" ht="12" hidden="false" customHeight="true" outlineLevel="0" collapsed="false">
      <c r="A94" s="94"/>
      <c r="B94" s="91" t="s">
        <v>122</v>
      </c>
      <c r="C94" s="42" t="n">
        <v>296.04</v>
      </c>
      <c r="D94" s="42" t="n">
        <v>8.1</v>
      </c>
      <c r="E94" s="46" t="n">
        <v>273.95</v>
      </c>
      <c r="F94" s="47" t="n">
        <v>10.2</v>
      </c>
      <c r="G94" s="114" t="n">
        <v>248.55</v>
      </c>
      <c r="H94" s="115" t="n">
        <v>2.2</v>
      </c>
      <c r="I94" s="14" t="n">
        <f aca="false">((D94+100)/100*(F94+100)/100)^(1/2)*100-100</f>
        <v>9.14494949378097</v>
      </c>
    </row>
    <row r="95" customFormat="false" ht="12" hidden="false" customHeight="true" outlineLevel="0" collapsed="false">
      <c r="A95" s="94"/>
      <c r="B95" s="91" t="s">
        <v>123</v>
      </c>
      <c r="C95" s="42" t="n">
        <v>354.96</v>
      </c>
      <c r="D95" s="42" t="n">
        <v>3.1</v>
      </c>
      <c r="E95" s="46" t="n">
        <v>344.3</v>
      </c>
      <c r="F95" s="47" t="n">
        <v>5.4</v>
      </c>
      <c r="G95" s="114" t="n">
        <v>326.73</v>
      </c>
      <c r="H95" s="115" t="n">
        <v>0.9</v>
      </c>
      <c r="I95" s="14" t="n">
        <f aca="false">((D95+100)/100*(F95+100)/100)^(1/2)*100-100</f>
        <v>4.24365688136616</v>
      </c>
    </row>
    <row r="96" customFormat="false" ht="12" hidden="false" customHeight="true" outlineLevel="0" collapsed="false">
      <c r="A96" s="94"/>
      <c r="B96" s="91" t="s">
        <v>124</v>
      </c>
      <c r="C96" s="42" t="n">
        <v>203.66</v>
      </c>
      <c r="D96" s="42" t="n">
        <v>0.5</v>
      </c>
      <c r="E96" s="46" t="n">
        <v>202.66</v>
      </c>
      <c r="F96" s="47" t="n">
        <v>7</v>
      </c>
      <c r="G96" s="114" t="n">
        <v>189.44</v>
      </c>
      <c r="H96" s="115" t="n">
        <v>-1</v>
      </c>
      <c r="I96" s="14" t="n">
        <f aca="false">((D96+100)/100*(F96+100)/100)^(1/2)*100-100</f>
        <v>3.69908389180686</v>
      </c>
    </row>
    <row r="97" customFormat="false" ht="12" hidden="false" customHeight="true" outlineLevel="0" collapsed="false">
      <c r="A97" s="90" t="s">
        <v>125</v>
      </c>
      <c r="B97" s="91" t="s">
        <v>126</v>
      </c>
      <c r="C97" s="42" t="n">
        <v>359.41</v>
      </c>
      <c r="D97" s="42" t="n">
        <v>6.4</v>
      </c>
      <c r="E97" s="46" t="n">
        <v>332.95</v>
      </c>
      <c r="F97" s="47" t="n">
        <v>7.9</v>
      </c>
      <c r="G97" s="114" t="n">
        <v>310.1</v>
      </c>
      <c r="H97" s="115" t="n">
        <v>0.5</v>
      </c>
      <c r="I97" s="14" t="n">
        <f aca="false">((D97+100)/100*(F97+100)/100)^(1/2)*100-100</f>
        <v>7.14737514283775</v>
      </c>
    </row>
    <row r="98" customFormat="false" ht="12" hidden="false" customHeight="true" outlineLevel="0" collapsed="false">
      <c r="A98" s="94"/>
      <c r="B98" s="91" t="s">
        <v>127</v>
      </c>
      <c r="C98" s="42" t="n">
        <v>345.44</v>
      </c>
      <c r="D98" s="42" t="n">
        <v>6.7</v>
      </c>
      <c r="E98" s="46" t="n">
        <v>346.81</v>
      </c>
      <c r="F98" s="47" t="n">
        <v>8.7</v>
      </c>
      <c r="G98" s="114" t="n">
        <v>320.12</v>
      </c>
      <c r="H98" s="115" t="n">
        <v>0.87</v>
      </c>
      <c r="I98" s="14" t="n">
        <f aca="false">((D98+100)/100*(F98+100)/100)^(1/2)*100-100</f>
        <v>7.69535737440124</v>
      </c>
    </row>
    <row r="99" customFormat="false" ht="12" hidden="false" customHeight="true" outlineLevel="0" collapsed="false">
      <c r="A99" s="94"/>
      <c r="B99" s="91" t="s">
        <v>128</v>
      </c>
      <c r="C99" s="42" t="n">
        <v>429.21</v>
      </c>
      <c r="D99" s="42" t="n">
        <v>6.6</v>
      </c>
      <c r="E99" s="46" t="n">
        <v>386.55</v>
      </c>
      <c r="F99" s="47" t="n">
        <v>8.5</v>
      </c>
      <c r="G99" s="114" t="n">
        <v>356.26</v>
      </c>
      <c r="H99" s="115" t="n">
        <v>-0.04</v>
      </c>
      <c r="I99" s="14" t="n">
        <f aca="false">((D99+100)/100*(F99+100)/100)^(1/2)*100-100</f>
        <v>7.5458041952358</v>
      </c>
    </row>
    <row r="100" customFormat="false" ht="11.25" hidden="false" customHeight="true" outlineLevel="0" collapsed="false">
      <c r="A100" s="94"/>
      <c r="B100" s="91" t="s">
        <v>129</v>
      </c>
      <c r="C100" s="42" t="n">
        <v>202.48</v>
      </c>
      <c r="D100" s="42" t="n">
        <v>3.2</v>
      </c>
      <c r="E100" s="46" t="n">
        <v>193.85</v>
      </c>
      <c r="F100" s="47" t="n">
        <v>8.9</v>
      </c>
      <c r="G100" s="114" t="n">
        <v>178.09</v>
      </c>
      <c r="H100" s="115" t="n">
        <v>0.16</v>
      </c>
      <c r="I100" s="14" t="n">
        <f aca="false">((D100+100)/100*(F100+100)/100)^(1/2)*100-100</f>
        <v>6.01169746777947</v>
      </c>
    </row>
    <row r="101" customFormat="false" ht="12" hidden="false" customHeight="true" outlineLevel="0" collapsed="false">
      <c r="A101" s="118"/>
      <c r="B101" s="119" t="s">
        <v>130</v>
      </c>
      <c r="C101" s="42" t="n">
        <v>199.66</v>
      </c>
      <c r="D101" s="42" t="n">
        <v>2.8</v>
      </c>
      <c r="E101" s="120" t="n">
        <v>198.94</v>
      </c>
      <c r="F101" s="120" t="n">
        <v>7.9</v>
      </c>
      <c r="G101" s="120" t="n">
        <v>184.46</v>
      </c>
      <c r="H101" s="121" t="n">
        <v>0.47</v>
      </c>
      <c r="I101" s="14" t="n">
        <f aca="false">((D101+100)/100*(F101+100)/100)^(1/2)*100-100</f>
        <v>5.31913406404365</v>
      </c>
    </row>
    <row r="102" customFormat="false" ht="84.75" hidden="false" customHeight="false" outlineLevel="0" collapsed="false">
      <c r="A102" s="122" t="s">
        <v>131</v>
      </c>
      <c r="B102" s="122"/>
      <c r="C102" s="42"/>
      <c r="D102" s="42"/>
    </row>
  </sheetData>
  <mergeCells count="12">
    <mergeCell ref="A1:H1"/>
    <mergeCell ref="A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7:47:15Z</dcterms:created>
  <dc:creator>User</dc:creator>
  <dc:description/>
  <dc:language>en-US</dc:language>
  <cp:lastModifiedBy>lzm</cp:lastModifiedBy>
  <cp:lastPrinted>2020-10-10T07:11:10Z</cp:lastPrinted>
  <dcterms:modified xsi:type="dcterms:W3CDTF">2025-09-18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0DE125443B439CB23AF9D078F02D00</vt:lpwstr>
  </property>
  <property fmtid="{D5CDD505-2E9C-101B-9397-08002B2CF9AE}" pid="3" name="KSOProductBuildVer">
    <vt:lpwstr>2052-12.1.0.22529</vt:lpwstr>
  </property>
</Properties>
</file>